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ebni dio i projekcije" sheetId="1" state="visible" r:id="rId2"/>
    <sheet name="posebni dio i projekcije - izvo" sheetId="2" state="visible" r:id="rId3"/>
    <sheet name="Sheet3" sheetId="3" state="visible" r:id="rId4"/>
  </sheets>
  <definedNames>
    <definedName function="false" hidden="false" localSheetId="0" name="_xlnm.Print_Area" vbProcedure="false">'posebni dio i projekcije'!$A$1:$I$429</definedName>
    <definedName function="false" hidden="false" localSheetId="0" name="_xlnm.Print_Titles" vbProcedure="false">'posebni dio i projekcije'!$50:$52</definedName>
    <definedName function="false" hidden="false" localSheetId="1" name="_xlnm.Print_Titles" vbProcedure="false">'posebni dio i projekcije - izvo'!$38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07">
  <si>
    <t xml:space="preserve">Članak 2.</t>
  </si>
  <si>
    <t xml:space="preserve">Prihodi i rashodi, prema organizacijskoj, ekonomskoj, funkcijskoj, lokacijskoj i  programskoj klasifikaciji, prema izvorima finaciranja te prema aktivnostima, kapitalnim i tekućim projektima, korisnicima i nositeljima raspoređuju se  u posebnom dijelu proračuna za 2021. godinu kako slijedi:</t>
  </si>
  <si>
    <t xml:space="preserve">II POSEBNI DIO PRORAČUNA OPĆINE LIŽNJAN - LISIGNANO ZA 2021. GODINU I PROJEKCIJE ZA 2022. I 2023. GODINU</t>
  </si>
  <si>
    <t xml:space="preserve">šifra izvora prihoda</t>
  </si>
  <si>
    <t xml:space="preserve">BROJ KONTA</t>
  </si>
  <si>
    <t xml:space="preserve">PLAN</t>
  </si>
  <si>
    <t xml:space="preserve">PROJEKCIJA</t>
  </si>
  <si>
    <t xml:space="preserve">INDEKS</t>
  </si>
  <si>
    <t xml:space="preserve">VRSTA PRIHODA / PRIMITAKA</t>
  </si>
  <si>
    <t xml:space="preserve">2021</t>
  </si>
  <si>
    <t xml:space="preserve">2022</t>
  </si>
  <si>
    <t xml:space="preserve">2023</t>
  </si>
  <si>
    <t xml:space="preserve">2/1</t>
  </si>
  <si>
    <t xml:space="preserve">3/2</t>
  </si>
  <si>
    <t xml:space="preserve">3/1</t>
  </si>
  <si>
    <t xml:space="preserve">UKUPNO PRIHODI / PRIMICI / RASPOLOŽIVA SREDSTVA	</t>
  </si>
  <si>
    <t xml:space="preserve">Razdjel 000 PRIHODI</t>
  </si>
  <si>
    <t xml:space="preserve">Prihodi</t>
  </si>
  <si>
    <t xml:space="preserve">Prihodi i primici Općine Ližnjan-Lisignano</t>
  </si>
  <si>
    <t xml:space="preserve">6</t>
  </si>
  <si>
    <t xml:space="preserve">Prihodi poslovanja</t>
  </si>
  <si>
    <t xml:space="preserve">61</t>
  </si>
  <si>
    <t xml:space="preserve">Prihodi od poreza</t>
  </si>
  <si>
    <t xml:space="preserve">1.1.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3</t>
  </si>
  <si>
    <t xml:space="preserve">Pomoći iz inozemstva i od subjekata unutar općeg proračuna</t>
  </si>
  <si>
    <t xml:space="preserve">1.1,4.1.</t>
  </si>
  <si>
    <t xml:space="preserve">633</t>
  </si>
  <si>
    <t xml:space="preserve">Pomoći proračunu iz drugih proračuna</t>
  </si>
  <si>
    <t xml:space="preserve">4.1.</t>
  </si>
  <si>
    <t xml:space="preserve">635</t>
  </si>
  <si>
    <t xml:space="preserve">Pomoći izravnanja za decentralizirane funkcije                                                      </t>
  </si>
  <si>
    <t xml:space="preserve">638</t>
  </si>
  <si>
    <t xml:space="preserve">Pomoći iz državn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1.1.,3.1.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3.1.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</t>
  </si>
  <si>
    <t xml:space="preserve">663</t>
  </si>
  <si>
    <t xml:space="preserve">Donacije od pravnih i fizičkih osoba izvan općeg proračuna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                                                 </t>
  </si>
  <si>
    <t xml:space="preserve">6.1.</t>
  </si>
  <si>
    <t xml:space="preserve">711</t>
  </si>
  <si>
    <t xml:space="preserve">Prihodi od prodaje materijalne imovine - prirodnih bogatstava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7.1.</t>
  </si>
  <si>
    <t xml:space="preserve">844</t>
  </si>
  <si>
    <t xml:space="preserve">Primljeni krediti i zajmovi od kreditnih i ostalih financijskih institucija izvan javnog sektora</t>
  </si>
  <si>
    <t xml:space="preserve">9</t>
  </si>
  <si>
    <t xml:space="preserve">Vlastiti izvori                                                                                     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Prihodi proračunskog korisnika - Dječji vrtići Bubamara - Scuole dell´ Infanzia Coccinella </t>
  </si>
  <si>
    <t xml:space="preserve">Korisnik 38315 DJEČJI VRTIĆ BUBAMARA</t>
  </si>
  <si>
    <t xml:space="preserve">BROJ</t>
  </si>
  <si>
    <t xml:space="preserve">KONTA</t>
  </si>
  <si>
    <t xml:space="preserve">VRSTA RASHODA / IZDATKA</t>
  </si>
  <si>
    <t xml:space="preserve">UKUPNO RASHODI / IZDACI	</t>
  </si>
  <si>
    <t xml:space="preserve">Razdjel 001 PREDSTAVNIČKO TIJELO, IZVRŠNO TIJELO I JEDINSTVNI UPRAVNI ODJEL</t>
  </si>
  <si>
    <t xml:space="preserve">Glava 00101 JEDINSTVENI UPRAVNI ODJEL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FUNKCIJSKA KLASIFIKACIJA 01 Opće javne usluge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Kapitalni projekt K100001 Nabava dugotrajne imovine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22</t>
  </si>
  <si>
    <t xml:space="preserve">Postrojenja i oprema</t>
  </si>
  <si>
    <t xml:space="preserve">426</t>
  </si>
  <si>
    <t xml:space="preserve">Nematerijalna proizvedena imovina</t>
  </si>
  <si>
    <t xml:space="preserve">Glava 00102 IZVRŠNO TIJELO - URED NAČELNIKA</t>
  </si>
  <si>
    <t xml:space="preserve">Aktivnost A100002 Donošenje akata i mjera iz djelokruga izvršnog tijela - Ured Načelnika</t>
  </si>
  <si>
    <t xml:space="preserve">Glava 00103 PREDSTAVNIČKO TIJELO</t>
  </si>
  <si>
    <t xml:space="preserve">Aktivnost A100003 Donošenje akata i mjera iz djelokruga predstavničkog  tijela - Općinsko Vijeće</t>
  </si>
  <si>
    <t xml:space="preserve">38</t>
  </si>
  <si>
    <t xml:space="preserve">Ostali rashodi</t>
  </si>
  <si>
    <t xml:space="preserve">381</t>
  </si>
  <si>
    <t xml:space="preserve">Tekuće donacije</t>
  </si>
  <si>
    <t xml:space="preserve">Glava 00104 DRUŠTVENE DJELATNOSTI</t>
  </si>
  <si>
    <t xml:space="preserve">Program 0200 Predškolski odgoj </t>
  </si>
  <si>
    <t xml:space="preserve">Proračunski korisnik A200001 Dječji vrtić Bubamara </t>
  </si>
  <si>
    <t xml:space="preserve">FUNKCIJSKA KLASIFIKACIJA 09 Obrazovanje</t>
  </si>
  <si>
    <t xml:space="preserve">Aktivnost A200002 Dječji vrtići Bubamara - financiranje iz vlastitih prihoda i pomoći</t>
  </si>
  <si>
    <t xml:space="preserve">3.1.,4.1.</t>
  </si>
  <si>
    <t xml:space="preserve">Aktivnost A200100 Sufinanciranje cijene koštanja boravka djece u ostalim vrtićima i financ.dadilj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Program 0250 Osnovnoškolsko obrazovanje</t>
  </si>
  <si>
    <t xml:space="preserve">Aktivnost A250100 Javne potrebe u školstvu</t>
  </si>
  <si>
    <t xml:space="preserve">36</t>
  </si>
  <si>
    <t xml:space="preserve">Pomoći dane u inozemstvo i unutar općeg proračuna</t>
  </si>
  <si>
    <t xml:space="preserve">366</t>
  </si>
  <si>
    <t xml:space="preserve">Pomoći proračunskim korisnicima drugih proračuna</t>
  </si>
  <si>
    <t xml:space="preserve">Program 0300 Kultura, tehnička kultura i sport</t>
  </si>
  <si>
    <t xml:space="preserve">Aktivnost A300006 Javne potrebe  kulturi</t>
  </si>
  <si>
    <t xml:space="preserve">FUNKCIJSKA KLASIFIKACIJA 08 Rekreacija, kultura i religija</t>
  </si>
  <si>
    <t xml:space="preserve">Aktivnost A300007 Javne potrebe u sportu - organizacija sportskih i rekreacijskih aktivnosti</t>
  </si>
  <si>
    <t xml:space="preserve">Program 0400 Socijalna skrb</t>
  </si>
  <si>
    <t xml:space="preserve">Aktivnost A100400 Socijalna skrb i novčane pomoći stanovništvu</t>
  </si>
  <si>
    <t xml:space="preserve">FUNKCIJSKA KLASIFIKACIJA 10 Socijalna zaštita</t>
  </si>
  <si>
    <t xml:space="preserve">Aktivnost A100402 Stipendije i školarine</t>
  </si>
  <si>
    <t xml:space="preserve">Aktivnost A100404 Sufinanciranje programa udruga u  socijalnoj skrbi </t>
  </si>
  <si>
    <t xml:space="preserve">Aktivnost A100406 Pomoć u kući na Puljštini (Crveni križ)</t>
  </si>
  <si>
    <t xml:space="preserve">Aktivnost A100408 E-učenje o društvenom poduzetništvu, (Učinkoviti ljudski potencijali 2014. – 2020. - Eur.socij.fond)</t>
  </si>
  <si>
    <t xml:space="preserve">Aktivnost A100409 Nabava specijalnog vozila za prijevoz osoba s invaliditetom - sporazum Županije, gradova i općina IŽ</t>
  </si>
  <si>
    <t xml:space="preserve">382</t>
  </si>
  <si>
    <t xml:space="preserve">Kapitalne donacije</t>
  </si>
  <si>
    <t xml:space="preserve">Program 0450 Ostale neprofitne udruge, zajednice i ustanove</t>
  </si>
  <si>
    <t xml:space="preserve">Aktivnost A100009 Razvoj civilnog društva - financiranje udruga </t>
  </si>
  <si>
    <t xml:space="preserve">Aktivnost A150020 Zajednica Talijana Šišan – Comunita`degli Italiani di Sissano </t>
  </si>
  <si>
    <t xml:space="preserve">Aktivnost A150021 Promicanje dvojezičnosti i očuvanje talijanskog jezika na području Istarske županije- Sporazum</t>
  </si>
  <si>
    <t xml:space="preserve">363</t>
  </si>
  <si>
    <t xml:space="preserve">Pomoći unutar općeg proračuna</t>
  </si>
  <si>
    <t xml:space="preserve">Aktivnost A150030 Financiranje rada vjerskih zajednica</t>
  </si>
  <si>
    <t xml:space="preserve">Aktivnost A150040 Zaklada za poticanje partnerstva i razvoja civilnog društva</t>
  </si>
  <si>
    <t xml:space="preserve">Glava 00105 GOSPODARSTVO I JAVNO ZDRAVSTVO</t>
  </si>
  <si>
    <t xml:space="preserve">Program 0350 Gospodarstvo i javno zdravstvo</t>
  </si>
  <si>
    <t xml:space="preserve">Aktivnost A100010 Potpore  javnom prijevozu</t>
  </si>
  <si>
    <t xml:space="preserve">FUNKCIJSKA KLASIFIKACIJA 04 Ekonomski poslovi</t>
  </si>
  <si>
    <t xml:space="preserve">1.1.,6.1.</t>
  </si>
  <si>
    <t xml:space="preserve">386</t>
  </si>
  <si>
    <t xml:space="preserve">Kapitalne pomoći</t>
  </si>
  <si>
    <t xml:space="preserve">Aktivnost A100011 Program u poljoprivredi i ribarstvu</t>
  </si>
  <si>
    <t xml:space="preserve">Aktivnost A100012 Udio u kreditnoj obvezi za  gradnju i opremanje  Opće Bolnice Pula 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Aktivnost A100013 Potpore malim i srednjim poduzetnicima, obrtništvu i poljoprivrednicima</t>
  </si>
  <si>
    <t xml:space="preserve">35</t>
  </si>
  <si>
    <t xml:space="preserve">Subvencije</t>
  </si>
  <si>
    <t xml:space="preserve">352</t>
  </si>
  <si>
    <t xml:space="preserve">Subvencije trgovačkim društvima, poljoprivrednicima i obrtnicima izvan javnog sektora</t>
  </si>
  <si>
    <t xml:space="preserve">Aktivnost A100016 Zdravstvo</t>
  </si>
  <si>
    <t xml:space="preserve">FUNKCIJSKA KLASIFIKACIJA 07 Zdravstvo</t>
  </si>
  <si>
    <t xml:space="preserve">Glava 00106 KOMUNALNE DJELATNOSTI</t>
  </si>
  <si>
    <t xml:space="preserve">Program 0410 Održavanje objekata i uređaja komunalne infrastrukture</t>
  </si>
  <si>
    <t xml:space="preserve">Aktivnost A410012 Održavanje sustava oborinske odvodnje</t>
  </si>
  <si>
    <t xml:space="preserve">FUNKCIJSKA KLASIFIKACIJA 06 Usluge unapređenja stanovanja i zajednice</t>
  </si>
  <si>
    <t xml:space="preserve">Aktivnost A410013 Održavanje javne rasvjete</t>
  </si>
  <si>
    <t xml:space="preserve">Aktivnost A410014 Održavanje nerazvrstanih cesta</t>
  </si>
  <si>
    <t xml:space="preserve">Aktivnost A410015 Održavanje  javnih površina u dijelu koji se odnosi na čišćenje javnih površina</t>
  </si>
  <si>
    <t xml:space="preserve">Program 0420 Poslovi održavanja komunalne infrastrukture u dijelu  javnih površina i groblja (Ližnjan Brnestra) </t>
  </si>
  <si>
    <t xml:space="preserve">Aktivnost A420050 Održavanje javnih i  zelenih površina</t>
  </si>
  <si>
    <t xml:space="preserve">Aktivnost A420060 Održavanje groblja </t>
  </si>
  <si>
    <t xml:space="preserve">Program 4300 Održavanje zgrada i ostalih objekata </t>
  </si>
  <si>
    <t xml:space="preserve">Aktivnost A410016 Održavanje zgrada i ostalih objekata</t>
  </si>
  <si>
    <t xml:space="preserve">3.1.,6.1.</t>
  </si>
  <si>
    <t xml:space="preserve">Program 0500 Gradnja i uređenje ostalih objekata  ( zgrade, poslovni objekti, škole, vrtići) u vlasništvu Općine </t>
  </si>
  <si>
    <t xml:space="preserve">Kapitalni projekt K100028 Gradnja i uređenje objekata u vlasništvu Općine Ližnjan</t>
  </si>
  <si>
    <t xml:space="preserve">45</t>
  </si>
  <si>
    <t xml:space="preserve">Rashodi za dodatna ulaganja na nefinancijskoj imovini</t>
  </si>
  <si>
    <t xml:space="preserve">3.1.,4.1.,6.1.</t>
  </si>
  <si>
    <t xml:space="preserve">451</t>
  </si>
  <si>
    <t xml:space="preserve">Dodatna ulaganja na građevinskim objektima</t>
  </si>
  <si>
    <t xml:space="preserve">Kapitalni projekt K100040 Izgradnja dječjeg vrtića u Ližnjanu</t>
  </si>
  <si>
    <t xml:space="preserve">6.1.,7.1.</t>
  </si>
  <si>
    <t xml:space="preserve">421</t>
  </si>
  <si>
    <t xml:space="preserve">Građevinski objekti</t>
  </si>
  <si>
    <t xml:space="preserve">Kapitalni projekt K100041 Opremanje dječjeg vrtića u Ližnjanu</t>
  </si>
  <si>
    <t xml:space="preserve">Kapitalni projekt K100042 Usluge pripreme dokumentacije mjera 7; nadzor nad gradnjom -vrtić Ližnjan</t>
  </si>
  <si>
    <t xml:space="preserve">Kapitalni projekt K100043 Otplata kredita za dječji vrtić u Ližnjanu</t>
  </si>
  <si>
    <t xml:space="preserve">4.1.,predf.7.1.</t>
  </si>
  <si>
    <t xml:space="preserve">342</t>
  </si>
  <si>
    <t xml:space="preserve">Kamate za primljene kredite i zajmove</t>
  </si>
  <si>
    <t xml:space="preserve">Program 0510 Nerazvrstane ceste</t>
  </si>
  <si>
    <t xml:space="preserve">Kapitalni projekt K000010 Izvlaštenje za potrebe izgradnje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</t>
  </si>
  <si>
    <t xml:space="preserve">Kapitalni projekt K100020 Izgradnja nerazvrstanih cesta </t>
  </si>
  <si>
    <t xml:space="preserve">Kapitalni projekt K510023 Izgradnja nerazvrstanih cesta - Projekt Prometnice do turističkih zona Kuje 2 i Kargadur</t>
  </si>
  <si>
    <t xml:space="preserve">Program 0520 Javne površine</t>
  </si>
  <si>
    <t xml:space="preserve">Kapitalni projekt K100024 Izgradnja i uređenje javnih površina </t>
  </si>
  <si>
    <t xml:space="preserve">Kapitalni projekt K100026 Izgradnja i uređenje plaže Salbunić u Općini Ližnjan</t>
  </si>
  <si>
    <t xml:space="preserve">Kapitalni projekt K520027 Izgradnja i uređenje javnih površina - Projekt izgradnje reciklažnog dvorišta </t>
  </si>
  <si>
    <t xml:space="preserve">3.1,4.1.</t>
  </si>
  <si>
    <t xml:space="preserve">Kapitalni projekt K520028 Uspostava i uređenje pješačke edukativne staze Svetog Stipana(141), naselje Šišan-Sissano</t>
  </si>
  <si>
    <t xml:space="preserve">Program 0530 Groblja</t>
  </si>
  <si>
    <t xml:space="preserve">Kapitalni projekt K100023 Izgradnja i dodatna ulaganja na grobljima</t>
  </si>
  <si>
    <t xml:space="preserve">3.1</t>
  </si>
  <si>
    <t xml:space="preserve">Program 0540 Javna rasvjeta</t>
  </si>
  <si>
    <t xml:space="preserve">Kapitalni projekt K540022 Izgradnja javne rasvjete </t>
  </si>
  <si>
    <t xml:space="preserve">Program 0560 Građenje druge komunalne infrastrukture</t>
  </si>
  <si>
    <t xml:space="preserve">Kapitalni projekt K100025 Izgradnja komunalne i druge infrastrukture</t>
  </si>
  <si>
    <t xml:space="preserve">Program 0600 Prostorno planiranje i zaštita okoliša</t>
  </si>
  <si>
    <t xml:space="preserve">Aktivnost A100025 Prostorno planiranje</t>
  </si>
  <si>
    <t xml:space="preserve">1.1.,3.1.,4.1.</t>
  </si>
  <si>
    <t xml:space="preserve">Aktivnost A100026 Zaštita okoliša</t>
  </si>
  <si>
    <t xml:space="preserve">53</t>
  </si>
  <si>
    <t xml:space="preserve">Izdaci za dionice i udjele u glavnici</t>
  </si>
  <si>
    <t xml:space="preserve">532</t>
  </si>
  <si>
    <t xml:space="preserve">Dionice i udjeli u glavnici trgovačkih društava u javnom sektoru</t>
  </si>
  <si>
    <t xml:space="preserve">FUNKCIJSKA KLASIFIKACIJA 05 Zaštita okoliša</t>
  </si>
  <si>
    <t xml:space="preserve">Aktivnost A600010 Raspolaganje poljoprivrednim zemljištem u vlasništvu RH</t>
  </si>
  <si>
    <t xml:space="preserve">Aktivnost A600020 Projekt Eko Ližnjan 2000 (ESI fondovi, Operativni program za pomorstvo i ribarstvo) Mjera 2.2.1.</t>
  </si>
  <si>
    <t xml:space="preserve">Glava 00107 VATROGASNE SLUŽBE I CIVILNA ZAŠTITA</t>
  </si>
  <si>
    <t xml:space="preserve">Program 0700 Zaštita od požara i civilne zaštite</t>
  </si>
  <si>
    <t xml:space="preserve">Aktivnost A100027 Zaštita od požara i civilne zaštite</t>
  </si>
  <si>
    <t xml:space="preserve">FUNKCIJSKA KLASIFIKACIJA 02 Obrana</t>
  </si>
  <si>
    <t xml:space="preserve">FUNKCIJSKA KLASIFIKACIJA 03 Javni red i sigurnost</t>
  </si>
  <si>
    <t xml:space="preserve">1.1.,4.1.</t>
  </si>
  <si>
    <t xml:space="preserve">Šifre izvora financiranja:</t>
  </si>
  <si>
    <t xml:space="preserve">1.1</t>
  </si>
  <si>
    <t xml:space="preserve">Opći prihodi i primici</t>
  </si>
  <si>
    <t xml:space="preserve">2.1.</t>
  </si>
  <si>
    <t xml:space="preserve">Vlastiti prihodi</t>
  </si>
  <si>
    <t xml:space="preserve">Prihodi za posebne namjene</t>
  </si>
  <si>
    <t xml:space="preserve">Pomoći</t>
  </si>
  <si>
    <t xml:space="preserve">5.1.</t>
  </si>
  <si>
    <t xml:space="preserve">Donacije</t>
  </si>
  <si>
    <t xml:space="preserve">Prihodi od nefinancijske imovine i nadoknada šteta s osnova osiguranja</t>
  </si>
  <si>
    <t xml:space="preserve">Namjenski primici od zaduživanja (predfinanciranje)</t>
  </si>
  <si>
    <t xml:space="preserve"> PRORAČUN OPĆINE LIŽNJAN - LISIGNANO ZA 2021. GODINU I PROJEKCIJE ZA 2022. I 2023. GODINU - KLASIFIKACIJA PO IZVORIMA FINANCIRANJA</t>
  </si>
  <si>
    <t xml:space="preserve">GODINE</t>
  </si>
  <si>
    <t xml:space="preserve">1</t>
  </si>
  <si>
    <t xml:space="preserve">2</t>
  </si>
  <si>
    <t xml:space="preserve">VRSTA PRIHODA / PRIMITAKA/ RASHODA / IZDATAKA</t>
  </si>
  <si>
    <t xml:space="preserve">UKUPNO PRIHODI / PRIMICI / VIŠAK	</t>
  </si>
  <si>
    <t xml:space="preserve">Izvor 1.1. Opći prihodi i primici</t>
  </si>
  <si>
    <t xml:space="preserve">Izvor 3.1. Prihodi za posebne namjene</t>
  </si>
  <si>
    <t xml:space="preserve">Izvor 4.1. Pomoći</t>
  </si>
  <si>
    <t xml:space="preserve">Izvor 6.1.Prihodi od nefinancijske imovine i nadoknade štete s osnova osiguranja</t>
  </si>
  <si>
    <t xml:space="preserve">Izvor 7.1. Namjenski primici od zaduživanja</t>
  </si>
  <si>
    <t xml:space="preserve">UKUPNO RASHODI / IZDACI / MANJAK	</t>
  </si>
  <si>
    <t xml:space="preserve">Izvor 4. 1.Pomoći</t>
  </si>
  <si>
    <t xml:space="preserve">Izvor 6.1 Prihodi od nefinancijske imovine i nadoknade štete s osnova osiguranja</t>
  </si>
  <si>
    <t xml:space="preserve">Izvor 7.1.  Namjenski primici od zaduživanja (predfinanciranje)</t>
  </si>
  <si>
    <t xml:space="preserve"> PRORAČUN OPĆINE LIŽNJAN - LISIGNANO ZA 2021. GODINU I PROJEKCIJA ZA 2022. I 2023. GODINU  -  ORGANIZACIJSKA I PROGRAMSKA  KLASIFIKACIJA PO IZVORIMA FINANCIRANJA</t>
  </si>
  <si>
    <t xml:space="preserve">VRSTA PRIHODA / PRIMITAKA /VIŠAK</t>
  </si>
  <si>
    <t xml:space="preserve">UKUPNO PRIHODI / PRIMICI	</t>
  </si>
  <si>
    <t xml:space="preserve">PRIHODI</t>
  </si>
  <si>
    <t xml:space="preserve">Prihodi i primici</t>
  </si>
  <si>
    <t xml:space="preserve">Izvor 1.1.  Opći prihodi i primici</t>
  </si>
  <si>
    <t xml:space="preserve">Izvor 3.1.  Prihodi za posebne namjene</t>
  </si>
  <si>
    <t xml:space="preserve">Izvor 4.1.  Pomoći</t>
  </si>
  <si>
    <t xml:space="preserve">Izvor 6.1.  Prihodi od nefinancijske imovine i nadoknade štete s osnova osiguranja</t>
  </si>
  <si>
    <t xml:space="preserve">Izvor 7.1.  Namjenski primici od zaduživanja </t>
  </si>
  <si>
    <t xml:space="preserve">VRSTA RASHODA / IZDATKA / MANJAK</t>
  </si>
  <si>
    <t xml:space="preserve">Glavni program A01 Priprema i donošenje akata iz djelokruga tijela</t>
  </si>
  <si>
    <t xml:space="preserve">Glavni program B02 Društvene djelatnosti</t>
  </si>
  <si>
    <t xml:space="preserve">Glavni program C03 Gospodarstvo i javno zdravstvo</t>
  </si>
  <si>
    <t xml:space="preserve">Glavni program D04 Održavanje objekata i uređaja komunalne infrastrukture</t>
  </si>
  <si>
    <t xml:space="preserve">Program 0420 Poslovi održavanja komunalne infrastrukture u dijelu  javnih površina i groblja ( Ližnjan Brnestra) </t>
  </si>
  <si>
    <t xml:space="preserve">Glavni program E05 Izgradnja objekata i uređaja komunalne infrastrukture</t>
  </si>
  <si>
    <t xml:space="preserve">Izvor 4.1.  Pomoći  (predfinancirano)</t>
  </si>
  <si>
    <t xml:space="preserve">Glavni program F06 Prostorno planiranje i zaštita okoliša</t>
  </si>
  <si>
    <t xml:space="preserve">Glavni program G07 Zaštita od požara i civilne zašt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true" showRowColHeaders="true" showZeros="true" rightToLeft="false" tabSelected="true" showOutlineSymbols="true" defaultGridColor="true" view="pageBreakPreview" topLeftCell="A397" colorId="64" zoomScale="75" zoomScaleNormal="100" zoomScalePageLayoutView="75" workbookViewId="0">
      <selection pane="topLeft" activeCell="C426" activeCellId="0" sqref="C4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7.56"/>
    <col collapsed="false" customWidth="true" hidden="false" outlineLevel="0" max="3" min="3" style="0" width="98.99"/>
    <col collapsed="false" customWidth="true" hidden="false" outlineLevel="0" max="4" min="4" style="0" width="15.7"/>
    <col collapsed="false" customWidth="true" hidden="false" outlineLevel="0" max="6" min="5" style="2" width="13.28"/>
    <col collapsed="false" customWidth="true" hidden="false" outlineLevel="0" max="9" min="7" style="0" width="7.56"/>
    <col collapsed="false" customWidth="true" hidden="false" outlineLevel="0" max="10" min="10" style="0" width="12.7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/>
      <c r="B3" s="8"/>
      <c r="C3" s="8"/>
      <c r="D3" s="8"/>
      <c r="E3" s="9"/>
      <c r="F3" s="9"/>
      <c r="G3" s="8"/>
      <c r="H3" s="8"/>
      <c r="I3" s="8"/>
    </row>
    <row r="4" s="12" customFormat="true" ht="20.25" hidden="false" customHeight="fals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</row>
    <row r="5" s="12" customFormat="true" ht="20.25" hidden="false" customHeight="false" outlineLevel="0" collapsed="false">
      <c r="A5" s="10"/>
      <c r="B5" s="13"/>
      <c r="C5" s="13"/>
      <c r="J5" s="14"/>
      <c r="K5" s="14"/>
    </row>
    <row r="6" customFormat="false" ht="12.75" hidden="false" customHeight="false" outlineLevel="0" collapsed="false">
      <c r="A6" s="15"/>
      <c r="D6" s="16" t="n">
        <v>1</v>
      </c>
      <c r="E6" s="16" t="n">
        <v>2</v>
      </c>
      <c r="F6" s="16" t="n">
        <v>3</v>
      </c>
      <c r="G6" s="16" t="n">
        <v>4</v>
      </c>
      <c r="H6" s="16" t="n">
        <v>5</v>
      </c>
      <c r="I6" s="17" t="n">
        <v>6</v>
      </c>
      <c r="J6" s="18"/>
      <c r="K6" s="18"/>
    </row>
    <row r="7" customFormat="false" ht="12.75" hidden="false" customHeight="true" outlineLevel="0" collapsed="false">
      <c r="A7" s="19" t="s">
        <v>3</v>
      </c>
      <c r="B7" s="20" t="s">
        <v>4</v>
      </c>
      <c r="C7" s="21"/>
      <c r="D7" s="22" t="s">
        <v>5</v>
      </c>
      <c r="E7" s="22" t="s">
        <v>6</v>
      </c>
      <c r="F7" s="22"/>
      <c r="G7" s="22" t="s">
        <v>7</v>
      </c>
      <c r="H7" s="22"/>
      <c r="I7" s="22"/>
      <c r="J7" s="23"/>
      <c r="K7" s="18"/>
    </row>
    <row r="8" customFormat="false" ht="31.5" hidden="false" customHeight="true" outlineLevel="0" collapsed="false">
      <c r="A8" s="24"/>
      <c r="B8" s="20"/>
      <c r="C8" s="25" t="s">
        <v>8</v>
      </c>
      <c r="D8" s="26" t="s">
        <v>9</v>
      </c>
      <c r="E8" s="16" t="s">
        <v>10</v>
      </c>
      <c r="F8" s="16" t="s">
        <v>11</v>
      </c>
      <c r="G8" s="27" t="s">
        <v>12</v>
      </c>
      <c r="H8" s="27" t="s">
        <v>13</v>
      </c>
      <c r="I8" s="27" t="s">
        <v>14</v>
      </c>
      <c r="J8" s="28"/>
      <c r="K8" s="18"/>
    </row>
    <row r="9" customFormat="false" ht="12.75" hidden="false" customHeight="false" outlineLevel="0" collapsed="false">
      <c r="A9" s="29"/>
      <c r="B9" s="30" t="s">
        <v>15</v>
      </c>
      <c r="C9" s="31"/>
      <c r="D9" s="29" t="n">
        <v>43420737</v>
      </c>
      <c r="E9" s="32" t="n">
        <v>27950552</v>
      </c>
      <c r="F9" s="32" t="n">
        <v>28035085</v>
      </c>
      <c r="G9" s="29" t="n">
        <v>64.3714</v>
      </c>
      <c r="H9" s="29" t="n">
        <v>100.3024</v>
      </c>
      <c r="I9" s="29" t="n">
        <f aca="false">F9/D9*100</f>
        <v>64.5661196400236</v>
      </c>
      <c r="J9" s="18"/>
      <c r="K9" s="18"/>
    </row>
    <row r="10" customFormat="false" ht="12.75" hidden="false" customHeight="false" outlineLevel="0" collapsed="false">
      <c r="A10" s="33"/>
      <c r="B10" s="34" t="s">
        <v>16</v>
      </c>
      <c r="C10" s="34"/>
      <c r="D10" s="35" t="n">
        <v>43420737</v>
      </c>
      <c r="E10" s="36" t="n">
        <v>27950552</v>
      </c>
      <c r="F10" s="36" t="n">
        <v>28035085</v>
      </c>
      <c r="G10" s="35" t="n">
        <v>64.3714</v>
      </c>
      <c r="H10" s="35" t="n">
        <v>100.3024</v>
      </c>
      <c r="I10" s="35" t="n">
        <f aca="false">F10/D10*100</f>
        <v>64.5661196400236</v>
      </c>
    </row>
    <row r="11" s="41" customFormat="true" ht="12.75" hidden="false" customHeight="false" outlineLevel="0" collapsed="false">
      <c r="A11" s="37"/>
      <c r="B11" s="38" t="s">
        <v>17</v>
      </c>
      <c r="C11" s="38"/>
      <c r="D11" s="39" t="n">
        <v>43420737</v>
      </c>
      <c r="E11" s="40" t="n">
        <v>27950552</v>
      </c>
      <c r="F11" s="40" t="n">
        <v>28035085</v>
      </c>
      <c r="G11" s="39" t="n">
        <v>64.3714</v>
      </c>
      <c r="H11" s="39" t="n">
        <v>100.3024</v>
      </c>
      <c r="I11" s="39" t="n">
        <f aca="false">F11/D11*100</f>
        <v>64.5661196400236</v>
      </c>
    </row>
    <row r="12" s="46" customFormat="true" ht="12.75" hidden="false" customHeight="false" outlineLevel="0" collapsed="false">
      <c r="A12" s="42"/>
      <c r="B12" s="43" t="s">
        <v>18</v>
      </c>
      <c r="C12" s="43"/>
      <c r="D12" s="44" t="n">
        <v>43065220</v>
      </c>
      <c r="E12" s="45" t="n">
        <v>27611142</v>
      </c>
      <c r="F12" s="45" t="n">
        <v>27688887</v>
      </c>
      <c r="G12" s="44" t="n">
        <v>64.1147</v>
      </c>
      <c r="H12" s="44" t="n">
        <v>100.2815</v>
      </c>
      <c r="I12" s="44" t="n">
        <f aca="false">F12/D12*100</f>
        <v>64.2952410320904</v>
      </c>
    </row>
    <row r="13" s="46" customFormat="true" ht="12.75" hidden="false" customHeight="false" outlineLevel="0" collapsed="false">
      <c r="A13" s="47"/>
      <c r="B13" s="41" t="s">
        <v>19</v>
      </c>
      <c r="C13" s="41" t="s">
        <v>20</v>
      </c>
      <c r="D13" s="48" t="n">
        <v>25043617.75</v>
      </c>
      <c r="E13" s="49" t="n">
        <v>25172942</v>
      </c>
      <c r="F13" s="49" t="n">
        <v>25207708.6</v>
      </c>
      <c r="G13" s="48" t="n">
        <v>100.5163</v>
      </c>
      <c r="H13" s="48" t="n">
        <v>100.1381</v>
      </c>
      <c r="I13" s="50" t="n">
        <f aca="false">F13/D13*100</f>
        <v>100.655220230711</v>
      </c>
      <c r="J13" s="51"/>
    </row>
    <row r="14" s="46" customFormat="true" ht="12.75" hidden="false" customHeight="false" outlineLevel="0" collapsed="false">
      <c r="B14" s="41" t="s">
        <v>21</v>
      </c>
      <c r="C14" s="41" t="s">
        <v>22</v>
      </c>
      <c r="D14" s="48" t="n">
        <v>10741200</v>
      </c>
      <c r="E14" s="49" t="n">
        <v>11004156</v>
      </c>
      <c r="F14" s="49" t="n">
        <v>11334337.68</v>
      </c>
      <c r="G14" s="48" t="n">
        <v>102.4481</v>
      </c>
      <c r="H14" s="48" t="n">
        <v>103.0005</v>
      </c>
      <c r="I14" s="50" t="n">
        <f aca="false">F14/D14*100</f>
        <v>105.522080214501</v>
      </c>
    </row>
    <row r="15" s="41" customFormat="true" ht="12.75" hidden="false" customHeight="false" outlineLevel="0" collapsed="false">
      <c r="A15" s="52" t="s">
        <v>23</v>
      </c>
      <c r="B15" s="46" t="s">
        <v>24</v>
      </c>
      <c r="C15" s="46" t="s">
        <v>25</v>
      </c>
      <c r="D15" s="53" t="n">
        <v>7650000</v>
      </c>
      <c r="E15" s="2"/>
      <c r="F15" s="2"/>
      <c r="G15" s="0"/>
      <c r="H15" s="0"/>
      <c r="I15" s="50"/>
    </row>
    <row r="16" s="46" customFormat="true" ht="12.75" hidden="false" customHeight="false" outlineLevel="0" collapsed="false">
      <c r="A16" s="52" t="s">
        <v>23</v>
      </c>
      <c r="B16" s="46" t="s">
        <v>26</v>
      </c>
      <c r="C16" s="46" t="s">
        <v>27</v>
      </c>
      <c r="D16" s="53" t="n">
        <v>3000500</v>
      </c>
      <c r="E16" s="2"/>
      <c r="F16" s="2"/>
      <c r="G16" s="0"/>
      <c r="H16" s="0"/>
      <c r="I16" s="50"/>
    </row>
    <row r="17" s="46" customFormat="true" ht="12.75" hidden="false" customHeight="false" outlineLevel="0" collapsed="false">
      <c r="A17" s="52" t="s">
        <v>23</v>
      </c>
      <c r="B17" s="46" t="s">
        <v>28</v>
      </c>
      <c r="C17" s="46" t="s">
        <v>29</v>
      </c>
      <c r="D17" s="53" t="n">
        <v>90700</v>
      </c>
      <c r="E17" s="2"/>
      <c r="F17" s="2"/>
      <c r="G17" s="0"/>
      <c r="H17" s="0"/>
      <c r="I17" s="50"/>
    </row>
    <row r="18" s="41" customFormat="true" ht="12.75" hidden="false" customHeight="false" outlineLevel="0" collapsed="false">
      <c r="A18" s="54"/>
      <c r="B18" s="41" t="s">
        <v>30</v>
      </c>
      <c r="C18" s="41" t="s">
        <v>31</v>
      </c>
      <c r="D18" s="48" t="n">
        <v>8316680.8</v>
      </c>
      <c r="E18" s="49" t="n">
        <v>5588117.15</v>
      </c>
      <c r="F18" s="49" t="n">
        <v>5035282</v>
      </c>
      <c r="G18" s="48" t="n">
        <v>67.1916</v>
      </c>
      <c r="H18" s="48" t="n">
        <v>90.1069</v>
      </c>
      <c r="I18" s="50" t="n">
        <f aca="false">F18/D18*100</f>
        <v>60.5443700568621</v>
      </c>
    </row>
    <row r="19" s="46" customFormat="true" ht="12.75" hidden="false" customHeight="false" outlineLevel="0" collapsed="false">
      <c r="A19" s="52" t="s">
        <v>32</v>
      </c>
      <c r="B19" s="46" t="s">
        <v>33</v>
      </c>
      <c r="C19" s="46" t="s">
        <v>34</v>
      </c>
      <c r="D19" s="53" t="n">
        <v>401746.25</v>
      </c>
      <c r="E19" s="2"/>
      <c r="F19" s="2"/>
      <c r="G19" s="0"/>
      <c r="H19" s="0"/>
      <c r="I19" s="50"/>
    </row>
    <row r="20" s="46" customFormat="true" ht="12.75" hidden="false" customHeight="false" outlineLevel="0" collapsed="false">
      <c r="A20" s="52" t="s">
        <v>35</v>
      </c>
      <c r="B20" s="46" t="s">
        <v>36</v>
      </c>
      <c r="C20" s="46" t="s">
        <v>37</v>
      </c>
      <c r="D20" s="53" t="n">
        <v>220000</v>
      </c>
      <c r="E20" s="2"/>
      <c r="F20" s="2"/>
      <c r="G20" s="0"/>
      <c r="H20" s="0"/>
      <c r="I20" s="50"/>
    </row>
    <row r="21" s="41" customFormat="true" ht="12.75" hidden="false" customHeight="false" outlineLevel="0" collapsed="false">
      <c r="A21" s="52" t="s">
        <v>35</v>
      </c>
      <c r="B21" s="46" t="s">
        <v>38</v>
      </c>
      <c r="C21" s="46" t="s">
        <v>39</v>
      </c>
      <c r="D21" s="53" t="n">
        <v>7694934.55</v>
      </c>
      <c r="E21" s="2"/>
      <c r="F21" s="2"/>
      <c r="G21" s="0"/>
      <c r="H21" s="0"/>
      <c r="I21" s="50"/>
    </row>
    <row r="22" s="46" customFormat="true" ht="12.75" hidden="false" customHeight="false" outlineLevel="0" collapsed="false">
      <c r="A22" s="52"/>
      <c r="B22" s="41" t="s">
        <v>40</v>
      </c>
      <c r="C22" s="41" t="s">
        <v>41</v>
      </c>
      <c r="D22" s="48" t="n">
        <v>511560</v>
      </c>
      <c r="E22" s="49" t="n">
        <v>562928.85</v>
      </c>
      <c r="F22" s="49" t="n">
        <v>579816.72</v>
      </c>
      <c r="G22" s="48" t="n">
        <v>110.0416</v>
      </c>
      <c r="H22" s="48" t="n">
        <v>103</v>
      </c>
      <c r="I22" s="50" t="n">
        <f aca="false">F22/D22*100</f>
        <v>113.342857142857</v>
      </c>
    </row>
    <row r="23" s="46" customFormat="true" ht="12.75" hidden="false" customHeight="false" outlineLevel="0" collapsed="false">
      <c r="A23" s="52" t="s">
        <v>23</v>
      </c>
      <c r="B23" s="46" t="s">
        <v>42</v>
      </c>
      <c r="C23" s="46" t="s">
        <v>43</v>
      </c>
      <c r="D23" s="53" t="n">
        <v>20600</v>
      </c>
      <c r="E23" s="2"/>
      <c r="F23" s="2"/>
      <c r="G23" s="0"/>
      <c r="H23" s="0"/>
      <c r="I23" s="50"/>
    </row>
    <row r="24" s="46" customFormat="true" ht="12.75" hidden="false" customHeight="false" outlineLevel="0" collapsed="false">
      <c r="A24" s="52" t="s">
        <v>44</v>
      </c>
      <c r="B24" s="46" t="s">
        <v>45</v>
      </c>
      <c r="C24" s="46" t="s">
        <v>46</v>
      </c>
      <c r="D24" s="53" t="n">
        <v>490960</v>
      </c>
      <c r="E24" s="2"/>
      <c r="F24" s="2"/>
      <c r="G24" s="0"/>
      <c r="H24" s="0"/>
      <c r="I24" s="50"/>
    </row>
    <row r="25" s="41" customFormat="true" ht="12.75" hidden="false" customHeight="false" outlineLevel="0" collapsed="false">
      <c r="A25" s="54"/>
      <c r="B25" s="41" t="s">
        <v>47</v>
      </c>
      <c r="C25" s="41" t="s">
        <v>48</v>
      </c>
      <c r="D25" s="48" t="n">
        <v>5374176.95</v>
      </c>
      <c r="E25" s="49" t="n">
        <v>8017740</v>
      </c>
      <c r="F25" s="49" t="n">
        <v>8258272.2</v>
      </c>
      <c r="G25" s="48" t="n">
        <v>149.1901</v>
      </c>
      <c r="H25" s="48" t="n">
        <v>103</v>
      </c>
      <c r="I25" s="50" t="n">
        <f aca="false">F25/D25*100</f>
        <v>153.665803653897</v>
      </c>
    </row>
    <row r="26" s="41" customFormat="true" ht="12.75" hidden="false" customHeight="false" outlineLevel="0" collapsed="false">
      <c r="A26" s="52" t="s">
        <v>44</v>
      </c>
      <c r="B26" s="46" t="s">
        <v>49</v>
      </c>
      <c r="C26" s="46" t="s">
        <v>50</v>
      </c>
      <c r="D26" s="53" t="n">
        <v>317000</v>
      </c>
      <c r="E26" s="2"/>
      <c r="F26" s="2"/>
      <c r="G26" s="0"/>
      <c r="H26" s="0"/>
      <c r="I26" s="50"/>
    </row>
    <row r="27" s="46" customFormat="true" ht="12.75" hidden="false" customHeight="false" outlineLevel="0" collapsed="false">
      <c r="A27" s="52" t="s">
        <v>44</v>
      </c>
      <c r="B27" s="46" t="s">
        <v>51</v>
      </c>
      <c r="C27" s="46" t="s">
        <v>52</v>
      </c>
      <c r="D27" s="53" t="n">
        <v>497176.95</v>
      </c>
      <c r="E27" s="2"/>
      <c r="F27" s="2"/>
      <c r="G27" s="0"/>
      <c r="H27" s="0"/>
      <c r="I27" s="50"/>
    </row>
    <row r="28" s="41" customFormat="true" ht="12.75" hidden="false" customHeight="false" outlineLevel="0" collapsed="false">
      <c r="A28" s="52" t="s">
        <v>53</v>
      </c>
      <c r="B28" s="46" t="s">
        <v>54</v>
      </c>
      <c r="C28" s="46" t="s">
        <v>55</v>
      </c>
      <c r="D28" s="53" t="n">
        <v>4560000</v>
      </c>
      <c r="E28" s="2"/>
      <c r="F28" s="2"/>
      <c r="G28" s="0"/>
      <c r="H28" s="0"/>
      <c r="I28" s="50"/>
    </row>
    <row r="29" s="41" customFormat="true" ht="12.75" hidden="false" customHeight="false" outlineLevel="0" collapsed="false">
      <c r="A29" s="54"/>
      <c r="B29" s="41" t="s">
        <v>56</v>
      </c>
      <c r="C29" s="41" t="s">
        <v>57</v>
      </c>
      <c r="D29" s="48" t="n">
        <v>100000</v>
      </c>
      <c r="E29" s="49" t="n">
        <v>0</v>
      </c>
      <c r="F29" s="49" t="n">
        <v>0</v>
      </c>
      <c r="G29" s="48" t="n">
        <v>0</v>
      </c>
      <c r="H29" s="48" t="n">
        <v>0</v>
      </c>
      <c r="I29" s="50" t="n">
        <f aca="false">F29/D29*100</f>
        <v>0</v>
      </c>
    </row>
    <row r="30" s="46" customFormat="true" ht="12.75" hidden="false" customHeight="false" outlineLevel="0" collapsed="false">
      <c r="A30" s="52" t="s">
        <v>53</v>
      </c>
      <c r="B30" s="46" t="s">
        <v>58</v>
      </c>
      <c r="C30" s="46" t="s">
        <v>59</v>
      </c>
      <c r="D30" s="53" t="n">
        <v>100000</v>
      </c>
      <c r="E30" s="2"/>
      <c r="F30" s="2"/>
      <c r="G30" s="0"/>
      <c r="H30" s="0"/>
      <c r="I30" s="50"/>
    </row>
    <row r="31" customFormat="false" ht="12.75" hidden="false" customHeight="false" outlineLevel="0" collapsed="false">
      <c r="A31" s="55"/>
      <c r="B31" s="41" t="s">
        <v>60</v>
      </c>
      <c r="C31" s="41" t="s">
        <v>61</v>
      </c>
      <c r="D31" s="48" t="n">
        <v>1410000</v>
      </c>
      <c r="E31" s="49" t="n">
        <v>2438200</v>
      </c>
      <c r="F31" s="49" t="n">
        <v>2481178.4</v>
      </c>
      <c r="G31" s="48" t="n">
        <v>172.9219</v>
      </c>
      <c r="H31" s="48" t="n">
        <v>101.7627</v>
      </c>
      <c r="I31" s="50" t="n">
        <f aca="false">F31/D31*100</f>
        <v>175.97009929078</v>
      </c>
    </row>
    <row r="32" customFormat="false" ht="12.75" hidden="false" customHeight="false" outlineLevel="0" collapsed="false">
      <c r="A32" s="56"/>
      <c r="B32" s="41" t="s">
        <v>62</v>
      </c>
      <c r="C32" s="41" t="s">
        <v>63</v>
      </c>
      <c r="D32" s="48" t="n">
        <v>1410000</v>
      </c>
      <c r="E32" s="49" t="n">
        <v>2438200</v>
      </c>
      <c r="F32" s="49" t="n">
        <v>2481178.4</v>
      </c>
      <c r="G32" s="48" t="n">
        <v>172.9219</v>
      </c>
      <c r="H32" s="48" t="n">
        <v>101.7627</v>
      </c>
      <c r="I32" s="50" t="n">
        <f aca="false">F32/D32*100</f>
        <v>175.97009929078</v>
      </c>
    </row>
    <row r="33" customFormat="false" ht="12.75" hidden="false" customHeight="false" outlineLevel="0" collapsed="false">
      <c r="A33" s="52" t="s">
        <v>64</v>
      </c>
      <c r="B33" s="46" t="s">
        <v>65</v>
      </c>
      <c r="C33" s="46" t="s">
        <v>66</v>
      </c>
      <c r="D33" s="53" t="n">
        <v>1410000</v>
      </c>
      <c r="I33" s="50"/>
    </row>
    <row r="34" customFormat="false" ht="12.75" hidden="false" customHeight="false" outlineLevel="0" collapsed="false">
      <c r="A34" s="52"/>
      <c r="B34" s="41" t="s">
        <v>67</v>
      </c>
      <c r="C34" s="41" t="s">
        <v>68</v>
      </c>
      <c r="D34" s="48" t="n">
        <v>8611602.25</v>
      </c>
      <c r="E34" s="49" t="n">
        <v>0</v>
      </c>
      <c r="F34" s="49" t="n">
        <v>0</v>
      </c>
      <c r="G34" s="48" t="n">
        <v>0</v>
      </c>
      <c r="H34" s="48" t="n">
        <v>0</v>
      </c>
      <c r="I34" s="50" t="n">
        <f aca="false">F34/D34*100</f>
        <v>0</v>
      </c>
    </row>
    <row r="35" customFormat="false" ht="12.75" hidden="false" customHeight="false" outlineLevel="0" collapsed="false">
      <c r="A35" s="56"/>
      <c r="B35" s="41" t="s">
        <v>69</v>
      </c>
      <c r="C35" s="41" t="s">
        <v>70</v>
      </c>
      <c r="D35" s="48" t="n">
        <v>8611602.25</v>
      </c>
      <c r="E35" s="49" t="n">
        <v>0</v>
      </c>
      <c r="F35" s="49" t="n">
        <v>0</v>
      </c>
      <c r="G35" s="48" t="n">
        <v>0</v>
      </c>
      <c r="H35" s="48" t="n">
        <v>0</v>
      </c>
      <c r="I35" s="50" t="n">
        <f aca="false">F35/D35*100</f>
        <v>0</v>
      </c>
    </row>
    <row r="36" customFormat="false" ht="12.75" hidden="false" customHeight="false" outlineLevel="0" collapsed="false">
      <c r="A36" s="52" t="s">
        <v>71</v>
      </c>
      <c r="B36" s="46" t="s">
        <v>72</v>
      </c>
      <c r="C36" s="46" t="s">
        <v>73</v>
      </c>
      <c r="D36" s="53" t="n">
        <v>8611602.25</v>
      </c>
      <c r="I36" s="50"/>
    </row>
    <row r="37" customFormat="false" ht="12.75" hidden="false" customHeight="false" outlineLevel="0" collapsed="false">
      <c r="A37" s="56"/>
      <c r="B37" s="41" t="s">
        <v>74</v>
      </c>
      <c r="C37" s="41" t="s">
        <v>75</v>
      </c>
      <c r="D37" s="48" t="n">
        <v>8000000</v>
      </c>
      <c r="E37" s="49" t="n">
        <v>0</v>
      </c>
      <c r="F37" s="49" t="n">
        <v>0</v>
      </c>
      <c r="G37" s="48" t="n">
        <v>0</v>
      </c>
      <c r="H37" s="48" t="n">
        <v>0</v>
      </c>
      <c r="I37" s="50" t="n">
        <f aca="false">F37/D37*100</f>
        <v>0</v>
      </c>
    </row>
    <row r="38" customFormat="false" ht="12.75" hidden="false" customHeight="false" outlineLevel="0" collapsed="false">
      <c r="A38" s="56"/>
      <c r="B38" s="41" t="s">
        <v>76</v>
      </c>
      <c r="C38" s="41" t="s">
        <v>77</v>
      </c>
      <c r="D38" s="48" t="n">
        <v>8000000</v>
      </c>
      <c r="E38" s="49" t="n">
        <v>0</v>
      </c>
      <c r="F38" s="49" t="n">
        <v>0</v>
      </c>
      <c r="G38" s="48" t="n">
        <v>0</v>
      </c>
      <c r="H38" s="48" t="n">
        <v>0</v>
      </c>
      <c r="I38" s="50" t="n">
        <f aca="false">F38/D38*100</f>
        <v>0</v>
      </c>
    </row>
    <row r="39" customFormat="false" ht="26.25" hidden="false" customHeight="true" outlineLevel="0" collapsed="false">
      <c r="A39" s="57" t="s">
        <v>53</v>
      </c>
      <c r="B39" s="46" t="s">
        <v>78</v>
      </c>
      <c r="C39" s="46" t="s">
        <v>79</v>
      </c>
      <c r="D39" s="53" t="n">
        <v>8000000</v>
      </c>
      <c r="I39" s="50"/>
    </row>
    <row r="40" customFormat="false" ht="12.75" hidden="false" customHeight="false" outlineLevel="0" collapsed="false">
      <c r="A40" s="42"/>
      <c r="B40" s="43" t="s">
        <v>80</v>
      </c>
      <c r="C40" s="43"/>
      <c r="D40" s="44" t="n">
        <v>355517</v>
      </c>
      <c r="E40" s="45" t="n">
        <v>339410</v>
      </c>
      <c r="F40" s="45" t="n">
        <v>346198</v>
      </c>
      <c r="G40" s="44" t="n">
        <v>95.4694</v>
      </c>
      <c r="H40" s="44" t="n">
        <v>101.9999</v>
      </c>
      <c r="I40" s="42" t="n">
        <f aca="false">F40/D40*100</f>
        <v>97.3787470078787</v>
      </c>
    </row>
    <row r="41" customFormat="false" ht="12.75" hidden="false" customHeight="false" outlineLevel="0" collapsed="false">
      <c r="A41" s="58"/>
      <c r="B41" s="59" t="s">
        <v>81</v>
      </c>
      <c r="C41" s="59"/>
      <c r="D41" s="60" t="n">
        <v>355517</v>
      </c>
      <c r="E41" s="61" t="n">
        <v>339410</v>
      </c>
      <c r="F41" s="61" t="n">
        <v>346198</v>
      </c>
      <c r="G41" s="60" t="n">
        <v>95.4694</v>
      </c>
      <c r="H41" s="60" t="n">
        <v>101.9999</v>
      </c>
      <c r="I41" s="58" t="n">
        <f aca="false">F41/D41*100</f>
        <v>97.3787470078787</v>
      </c>
    </row>
    <row r="42" customFormat="false" ht="12.75" hidden="false" customHeight="false" outlineLevel="0" collapsed="false">
      <c r="A42" s="62"/>
      <c r="B42" s="41" t="s">
        <v>19</v>
      </c>
      <c r="C42" s="41" t="s">
        <v>20</v>
      </c>
      <c r="D42" s="48" t="n">
        <v>337755</v>
      </c>
      <c r="E42" s="49" t="n">
        <v>339410</v>
      </c>
      <c r="F42" s="49" t="n">
        <v>346198</v>
      </c>
      <c r="G42" s="48" t="n">
        <v>100.49</v>
      </c>
      <c r="H42" s="48" t="n">
        <v>101.9999</v>
      </c>
      <c r="I42" s="50" t="n">
        <f aca="false">F42/D42*100</f>
        <v>102.499740936478</v>
      </c>
    </row>
    <row r="43" s="41" customFormat="true" ht="12.75" hidden="false" customHeight="false" outlineLevel="0" collapsed="false">
      <c r="A43" s="62"/>
      <c r="B43" s="41" t="s">
        <v>30</v>
      </c>
      <c r="C43" s="41" t="s">
        <v>31</v>
      </c>
      <c r="D43" s="48" t="n">
        <v>5000</v>
      </c>
      <c r="E43" s="49" t="n">
        <v>0</v>
      </c>
      <c r="F43" s="49" t="n">
        <v>0</v>
      </c>
      <c r="G43" s="48" t="n">
        <v>0</v>
      </c>
      <c r="H43" s="48" t="n">
        <v>0</v>
      </c>
      <c r="I43" s="50" t="n">
        <f aca="false">F43/D43*100</f>
        <v>0</v>
      </c>
    </row>
    <row r="44" s="41" customFormat="true" ht="12.75" hidden="false" customHeight="false" outlineLevel="0" collapsed="false">
      <c r="A44" s="63" t="s">
        <v>35</v>
      </c>
      <c r="B44" s="46" t="s">
        <v>33</v>
      </c>
      <c r="C44" s="46" t="s">
        <v>34</v>
      </c>
      <c r="D44" s="53" t="n">
        <v>5000</v>
      </c>
      <c r="E44" s="2"/>
      <c r="F44" s="2"/>
      <c r="G44" s="0"/>
      <c r="H44" s="0"/>
      <c r="I44" s="50"/>
    </row>
    <row r="45" s="41" customFormat="true" ht="12.75" hidden="false" customHeight="false" outlineLevel="0" collapsed="false">
      <c r="A45" s="63"/>
      <c r="B45" s="41" t="s">
        <v>47</v>
      </c>
      <c r="C45" s="41" t="s">
        <v>48</v>
      </c>
      <c r="D45" s="48" t="n">
        <v>332755</v>
      </c>
      <c r="E45" s="49" t="n">
        <v>339410</v>
      </c>
      <c r="F45" s="49" t="n">
        <v>346198</v>
      </c>
      <c r="G45" s="48" t="n">
        <v>101.9999</v>
      </c>
      <c r="H45" s="48" t="n">
        <v>101.9999</v>
      </c>
      <c r="I45" s="50" t="n">
        <f aca="false">F45/D45*100</f>
        <v>104.039909242536</v>
      </c>
    </row>
    <row r="46" s="41" customFormat="true" ht="12.75" hidden="false" customHeight="false" outlineLevel="0" collapsed="false">
      <c r="A46" s="63" t="s">
        <v>53</v>
      </c>
      <c r="B46" s="46" t="s">
        <v>51</v>
      </c>
      <c r="C46" s="46" t="s">
        <v>52</v>
      </c>
      <c r="D46" s="53" t="n">
        <v>332755</v>
      </c>
      <c r="E46" s="2"/>
      <c r="F46" s="2"/>
      <c r="G46" s="0"/>
      <c r="H46" s="0"/>
      <c r="I46" s="50"/>
    </row>
    <row r="47" s="41" customFormat="true" ht="12.75" hidden="false" customHeight="false" outlineLevel="0" collapsed="false">
      <c r="A47" s="63"/>
      <c r="B47" s="41" t="s">
        <v>74</v>
      </c>
      <c r="C47" s="41" t="s">
        <v>75</v>
      </c>
      <c r="D47" s="48" t="n">
        <v>17762</v>
      </c>
      <c r="E47" s="49" t="n">
        <v>0</v>
      </c>
      <c r="F47" s="49" t="n">
        <v>0</v>
      </c>
      <c r="G47" s="48" t="n">
        <v>0</v>
      </c>
      <c r="H47" s="48" t="n">
        <v>0</v>
      </c>
      <c r="I47" s="50" t="n">
        <f aca="false">F47/D47*100</f>
        <v>0</v>
      </c>
    </row>
    <row r="48" s="41" customFormat="true" ht="12.75" hidden="false" customHeight="false" outlineLevel="0" collapsed="false">
      <c r="A48" s="63"/>
      <c r="B48" s="41" t="s">
        <v>76</v>
      </c>
      <c r="C48" s="41" t="s">
        <v>77</v>
      </c>
      <c r="D48" s="48" t="n">
        <v>17762</v>
      </c>
      <c r="E48" s="49" t="n">
        <v>0</v>
      </c>
      <c r="F48" s="49" t="n">
        <v>0</v>
      </c>
      <c r="G48" s="48" t="n">
        <v>0</v>
      </c>
      <c r="H48" s="48" t="n">
        <v>0</v>
      </c>
      <c r="I48" s="50" t="n">
        <f aca="false">F48/D48*100</f>
        <v>0</v>
      </c>
    </row>
    <row r="49" s="41" customFormat="true" ht="12.75" hidden="false" customHeight="false" outlineLevel="0" collapsed="false">
      <c r="A49" s="63" t="s">
        <v>53</v>
      </c>
      <c r="B49" s="46" t="s">
        <v>78</v>
      </c>
      <c r="C49" s="46" t="s">
        <v>79</v>
      </c>
      <c r="D49" s="53" t="n">
        <v>17762</v>
      </c>
      <c r="E49" s="2"/>
      <c r="F49" s="2"/>
      <c r="G49" s="0"/>
      <c r="H49" s="0"/>
      <c r="I49" s="50"/>
    </row>
    <row r="50" s="41" customFormat="true" ht="12.75" hidden="false" customHeight="false" outlineLevel="0" collapsed="false">
      <c r="A50" s="64"/>
      <c r="B50" s="46"/>
      <c r="C50" s="0"/>
      <c r="D50" s="16" t="n">
        <v>1</v>
      </c>
      <c r="E50" s="65" t="n">
        <v>2</v>
      </c>
      <c r="F50" s="65" t="n">
        <v>3</v>
      </c>
      <c r="G50" s="16" t="n">
        <v>4</v>
      </c>
      <c r="H50" s="16" t="n">
        <v>5</v>
      </c>
      <c r="I50" s="17" t="n">
        <v>6</v>
      </c>
    </row>
    <row r="51" s="41" customFormat="true" ht="13.5" hidden="false" customHeight="true" outlineLevel="0" collapsed="false">
      <c r="A51" s="66" t="s">
        <v>3</v>
      </c>
      <c r="B51" s="67" t="s">
        <v>82</v>
      </c>
      <c r="C51" s="21"/>
      <c r="D51" s="22" t="s">
        <v>5</v>
      </c>
      <c r="E51" s="68" t="s">
        <v>6</v>
      </c>
      <c r="F51" s="68"/>
      <c r="G51" s="22" t="s">
        <v>7</v>
      </c>
      <c r="H51" s="22"/>
      <c r="I51" s="22"/>
    </row>
    <row r="52" s="46" customFormat="true" ht="28.5" hidden="false" customHeight="true" outlineLevel="0" collapsed="false">
      <c r="A52" s="69"/>
      <c r="B52" s="70" t="s">
        <v>83</v>
      </c>
      <c r="C52" s="25" t="s">
        <v>84</v>
      </c>
      <c r="D52" s="26" t="s">
        <v>9</v>
      </c>
      <c r="E52" s="65" t="s">
        <v>10</v>
      </c>
      <c r="F52" s="65" t="s">
        <v>11</v>
      </c>
      <c r="G52" s="27" t="s">
        <v>12</v>
      </c>
      <c r="H52" s="27" t="s">
        <v>13</v>
      </c>
      <c r="I52" s="27" t="s">
        <v>14</v>
      </c>
    </row>
    <row r="53" s="46" customFormat="true" ht="12.75" hidden="false" customHeight="false" outlineLevel="0" collapsed="false">
      <c r="A53" s="29"/>
      <c r="B53" s="30" t="s">
        <v>85</v>
      </c>
      <c r="C53" s="31"/>
      <c r="D53" s="29" t="n">
        <v>43420737</v>
      </c>
      <c r="E53" s="32" t="n">
        <v>27950552</v>
      </c>
      <c r="F53" s="32" t="n">
        <v>28035085</v>
      </c>
      <c r="G53" s="29" t="n">
        <v>64.3714</v>
      </c>
      <c r="H53" s="29" t="n">
        <v>100.3024</v>
      </c>
      <c r="I53" s="29" t="n">
        <f aca="false">F53/D53*100</f>
        <v>64.5661196400236</v>
      </c>
    </row>
    <row r="54" s="46" customFormat="true" ht="12.75" hidden="false" customHeight="false" outlineLevel="0" collapsed="false">
      <c r="A54" s="33"/>
      <c r="B54" s="34" t="s">
        <v>86</v>
      </c>
      <c r="C54" s="34"/>
      <c r="D54" s="35" t="n">
        <v>43420737</v>
      </c>
      <c r="E54" s="36" t="n">
        <v>27950552</v>
      </c>
      <c r="F54" s="36" t="n">
        <v>28035085</v>
      </c>
      <c r="G54" s="35" t="n">
        <v>64.3714</v>
      </c>
      <c r="H54" s="35" t="n">
        <v>100.3024</v>
      </c>
      <c r="I54" s="35" t="n">
        <f aca="false">F54/D54*100</f>
        <v>64.5661196400236</v>
      </c>
    </row>
    <row r="55" s="46" customFormat="true" ht="12.75" hidden="false" customHeight="false" outlineLevel="0" collapsed="false">
      <c r="A55" s="71"/>
      <c r="B55" s="72" t="s">
        <v>87</v>
      </c>
      <c r="C55" s="72"/>
      <c r="D55" s="73" t="n">
        <v>3530750</v>
      </c>
      <c r="E55" s="74" t="n">
        <v>3531240</v>
      </c>
      <c r="F55" s="74" t="n">
        <v>3637177.2</v>
      </c>
      <c r="G55" s="73" t="n">
        <v>100.0138</v>
      </c>
      <c r="H55" s="73" t="n">
        <v>103</v>
      </c>
      <c r="I55" s="73" t="n">
        <f aca="false">F55/D55*100</f>
        <v>103.014294413368</v>
      </c>
    </row>
    <row r="56" s="46" customFormat="true" ht="12.75" hidden="false" customHeight="false" outlineLevel="0" collapsed="false">
      <c r="A56" s="37"/>
      <c r="B56" s="38" t="s">
        <v>88</v>
      </c>
      <c r="C56" s="38"/>
      <c r="D56" s="39" t="n">
        <v>3530750</v>
      </c>
      <c r="E56" s="40" t="n">
        <v>3531240</v>
      </c>
      <c r="F56" s="40" t="n">
        <v>3637177.2</v>
      </c>
      <c r="G56" s="39" t="n">
        <v>100.0138</v>
      </c>
      <c r="H56" s="39" t="n">
        <v>103</v>
      </c>
      <c r="I56" s="37" t="n">
        <f aca="false">F56/D56*100</f>
        <v>103.014294413368</v>
      </c>
    </row>
    <row r="57" customFormat="false" ht="12.75" hidden="false" customHeight="false" outlineLevel="0" collapsed="false">
      <c r="A57" s="42"/>
      <c r="B57" s="43" t="s">
        <v>89</v>
      </c>
      <c r="C57" s="43"/>
      <c r="D57" s="44" t="n">
        <v>3412750</v>
      </c>
      <c r="E57" s="45" t="n">
        <v>3410880</v>
      </c>
      <c r="F57" s="45" t="n">
        <v>3513206.4</v>
      </c>
      <c r="G57" s="44" t="n">
        <v>99.9452</v>
      </c>
      <c r="H57" s="44" t="n">
        <v>103</v>
      </c>
      <c r="I57" s="42" t="n">
        <f aca="false">F57/D57*100</f>
        <v>102.943561643836</v>
      </c>
    </row>
    <row r="58" customFormat="false" ht="12.75" hidden="false" customHeight="false" outlineLevel="0" collapsed="false">
      <c r="A58" s="75"/>
      <c r="B58" s="76" t="s">
        <v>90</v>
      </c>
      <c r="C58" s="76"/>
      <c r="D58" s="77" t="n">
        <v>3412750</v>
      </c>
      <c r="E58" s="78" t="n">
        <v>3410880</v>
      </c>
      <c r="F58" s="78" t="n">
        <v>3513206.4</v>
      </c>
      <c r="G58" s="77" t="n">
        <v>99.9452</v>
      </c>
      <c r="H58" s="77" t="n">
        <v>103</v>
      </c>
      <c r="I58" s="75" t="n">
        <f aca="false">F58/D58*100</f>
        <v>102.943561643836</v>
      </c>
    </row>
    <row r="59" s="41" customFormat="true" ht="12.75" hidden="false" customHeight="false" outlineLevel="0" collapsed="false">
      <c r="A59" s="62"/>
      <c r="B59" s="41" t="s">
        <v>91</v>
      </c>
      <c r="C59" s="41" t="s">
        <v>92</v>
      </c>
      <c r="D59" s="48" t="n">
        <v>3412750</v>
      </c>
      <c r="E59" s="49" t="n">
        <v>3410880</v>
      </c>
      <c r="F59" s="49" t="n">
        <v>3513206.4</v>
      </c>
      <c r="G59" s="48" t="n">
        <v>99.9452</v>
      </c>
      <c r="H59" s="48" t="n">
        <v>103</v>
      </c>
      <c r="I59" s="50" t="n">
        <f aca="false">F59/D59*100</f>
        <v>102.943561643836</v>
      </c>
    </row>
    <row r="60" s="41" customFormat="true" ht="12.75" hidden="false" customHeight="false" outlineLevel="0" collapsed="false">
      <c r="A60" s="62"/>
      <c r="B60" s="41" t="s">
        <v>93</v>
      </c>
      <c r="C60" s="41" t="s">
        <v>94</v>
      </c>
      <c r="D60" s="48" t="n">
        <v>2162000</v>
      </c>
      <c r="E60" s="49" t="n">
        <v>2205240</v>
      </c>
      <c r="F60" s="49" t="n">
        <v>2271397.2</v>
      </c>
      <c r="G60" s="48" t="n">
        <v>102</v>
      </c>
      <c r="H60" s="48" t="n">
        <v>103</v>
      </c>
      <c r="I60" s="50" t="n">
        <f aca="false">F60/D60*100</f>
        <v>105.06</v>
      </c>
    </row>
    <row r="61" s="46" customFormat="true" ht="12.75" hidden="false" customHeight="false" outlineLevel="0" collapsed="false">
      <c r="A61" s="79" t="s">
        <v>23</v>
      </c>
      <c r="B61" s="46" t="s">
        <v>95</v>
      </c>
      <c r="C61" s="46" t="s">
        <v>96</v>
      </c>
      <c r="D61" s="53" t="n">
        <v>1796000</v>
      </c>
      <c r="E61" s="2"/>
      <c r="F61" s="2"/>
      <c r="G61" s="0"/>
      <c r="H61" s="0"/>
      <c r="I61" s="50"/>
    </row>
    <row r="62" s="41" customFormat="true" ht="12.75" hidden="false" customHeight="false" outlineLevel="0" collapsed="false">
      <c r="A62" s="79" t="s">
        <v>23</v>
      </c>
      <c r="B62" s="46" t="s">
        <v>97</v>
      </c>
      <c r="C62" s="46" t="s">
        <v>98</v>
      </c>
      <c r="D62" s="53" t="n">
        <v>70000</v>
      </c>
      <c r="E62" s="2"/>
      <c r="F62" s="2"/>
      <c r="G62" s="0"/>
      <c r="H62" s="0"/>
      <c r="I62" s="50"/>
    </row>
    <row r="63" s="41" customFormat="true" ht="12.75" hidden="false" customHeight="false" outlineLevel="0" collapsed="false">
      <c r="A63" s="79" t="s">
        <v>23</v>
      </c>
      <c r="B63" s="46" t="s">
        <v>99</v>
      </c>
      <c r="C63" s="46" t="s">
        <v>100</v>
      </c>
      <c r="D63" s="53" t="n">
        <v>296000</v>
      </c>
      <c r="E63" s="2"/>
      <c r="F63" s="2"/>
      <c r="G63" s="0"/>
      <c r="H63" s="0"/>
      <c r="I63" s="50"/>
    </row>
    <row r="64" s="46" customFormat="true" ht="12.75" hidden="false" customHeight="false" outlineLevel="0" collapsed="false">
      <c r="A64" s="62"/>
      <c r="B64" s="41" t="s">
        <v>101</v>
      </c>
      <c r="C64" s="41" t="s">
        <v>102</v>
      </c>
      <c r="D64" s="48" t="n">
        <v>1150250</v>
      </c>
      <c r="E64" s="49" t="n">
        <v>1103130</v>
      </c>
      <c r="F64" s="49" t="n">
        <v>1136223.9</v>
      </c>
      <c r="G64" s="48" t="n">
        <v>95.9034</v>
      </c>
      <c r="H64" s="48" t="n">
        <v>103</v>
      </c>
      <c r="I64" s="50" t="n">
        <f aca="false">F64/D64*100</f>
        <v>98.7806042164747</v>
      </c>
    </row>
    <row r="65" s="46" customFormat="true" ht="12.75" hidden="false" customHeight="false" outlineLevel="0" collapsed="false">
      <c r="A65" s="79" t="s">
        <v>23</v>
      </c>
      <c r="B65" s="46" t="s">
        <v>103</v>
      </c>
      <c r="C65" s="46" t="s">
        <v>104</v>
      </c>
      <c r="D65" s="53" t="n">
        <v>68000</v>
      </c>
      <c r="E65" s="2"/>
      <c r="F65" s="2"/>
      <c r="G65" s="0"/>
      <c r="H65" s="0"/>
      <c r="I65" s="50"/>
    </row>
    <row r="66" customFormat="false" ht="12.75" hidden="false" customHeight="false" outlineLevel="0" collapsed="false">
      <c r="A66" s="79" t="s">
        <v>23</v>
      </c>
      <c r="B66" s="46" t="s">
        <v>105</v>
      </c>
      <c r="C66" s="46" t="s">
        <v>106</v>
      </c>
      <c r="D66" s="53" t="n">
        <v>122000</v>
      </c>
      <c r="I66" s="50"/>
    </row>
    <row r="67" customFormat="false" ht="12.75" hidden="false" customHeight="false" outlineLevel="0" collapsed="false">
      <c r="A67" s="79" t="s">
        <v>23</v>
      </c>
      <c r="B67" s="46" t="s">
        <v>107</v>
      </c>
      <c r="C67" s="46" t="s">
        <v>108</v>
      </c>
      <c r="D67" s="53" t="n">
        <v>877250</v>
      </c>
      <c r="I67" s="50"/>
    </row>
    <row r="68" customFormat="false" ht="12.75" hidden="false" customHeight="false" outlineLevel="0" collapsed="false">
      <c r="A68" s="63" t="s">
        <v>35</v>
      </c>
      <c r="B68" s="46" t="s">
        <v>109</v>
      </c>
      <c r="C68" s="46" t="s">
        <v>110</v>
      </c>
      <c r="D68" s="53" t="n">
        <v>83000</v>
      </c>
      <c r="I68" s="50"/>
    </row>
    <row r="69" customFormat="false" ht="12.75" hidden="false" customHeight="false" outlineLevel="0" collapsed="false">
      <c r="A69" s="63" t="s">
        <v>23</v>
      </c>
      <c r="B69" s="41" t="s">
        <v>111</v>
      </c>
      <c r="C69" s="41" t="s">
        <v>112</v>
      </c>
      <c r="D69" s="48" t="n">
        <v>100500</v>
      </c>
      <c r="E69" s="49" t="n">
        <v>102510</v>
      </c>
      <c r="F69" s="49" t="n">
        <v>105585.3</v>
      </c>
      <c r="G69" s="48" t="n">
        <v>102</v>
      </c>
      <c r="H69" s="48" t="n">
        <v>103</v>
      </c>
      <c r="I69" s="50" t="n">
        <f aca="false">F69/D69*100</f>
        <v>105.06</v>
      </c>
    </row>
    <row r="70" s="41" customFormat="true" ht="12.75" hidden="false" customHeight="false" outlineLevel="0" collapsed="false">
      <c r="A70" s="63" t="s">
        <v>23</v>
      </c>
      <c r="B70" s="46" t="s">
        <v>113</v>
      </c>
      <c r="C70" s="46" t="s">
        <v>114</v>
      </c>
      <c r="D70" s="53" t="n">
        <v>100500</v>
      </c>
      <c r="E70" s="2"/>
      <c r="F70" s="2"/>
      <c r="G70" s="0"/>
      <c r="H70" s="0"/>
      <c r="I70" s="50"/>
    </row>
    <row r="71" s="41" customFormat="true" ht="12.75" hidden="false" customHeight="false" outlineLevel="0" collapsed="false">
      <c r="A71" s="42"/>
      <c r="B71" s="43" t="s">
        <v>115</v>
      </c>
      <c r="C71" s="43"/>
      <c r="D71" s="44" t="n">
        <v>118000</v>
      </c>
      <c r="E71" s="45" t="n">
        <v>120360</v>
      </c>
      <c r="F71" s="45" t="n">
        <v>123970.8</v>
      </c>
      <c r="G71" s="44" t="n">
        <v>102</v>
      </c>
      <c r="H71" s="44" t="n">
        <v>103</v>
      </c>
      <c r="I71" s="42" t="n">
        <f aca="false">F71/D71*100</f>
        <v>105.06</v>
      </c>
    </row>
    <row r="72" s="41" customFormat="true" ht="12.75" hidden="false" customHeight="false" outlineLevel="0" collapsed="false">
      <c r="A72" s="75"/>
      <c r="B72" s="76" t="s">
        <v>90</v>
      </c>
      <c r="C72" s="76"/>
      <c r="D72" s="77" t="n">
        <v>118000</v>
      </c>
      <c r="E72" s="78" t="n">
        <v>120360</v>
      </c>
      <c r="F72" s="78" t="n">
        <v>123970.8</v>
      </c>
      <c r="G72" s="77" t="n">
        <v>102</v>
      </c>
      <c r="H72" s="77" t="n">
        <v>103</v>
      </c>
      <c r="I72" s="75" t="n">
        <f aca="false">F72/D72*100</f>
        <v>105.06</v>
      </c>
    </row>
    <row r="73" s="46" customFormat="true" ht="12.75" hidden="false" customHeight="false" outlineLevel="0" collapsed="false">
      <c r="B73" s="41" t="s">
        <v>116</v>
      </c>
      <c r="C73" s="41" t="s">
        <v>117</v>
      </c>
      <c r="D73" s="48" t="n">
        <v>118000</v>
      </c>
      <c r="E73" s="49" t="n">
        <v>120360</v>
      </c>
      <c r="F73" s="49" t="n">
        <v>123970.8</v>
      </c>
      <c r="G73" s="48" t="n">
        <v>102</v>
      </c>
      <c r="H73" s="48" t="n">
        <v>103</v>
      </c>
      <c r="I73" s="50" t="n">
        <f aca="false">F73/D73*100</f>
        <v>105.06</v>
      </c>
    </row>
    <row r="74" s="46" customFormat="true" ht="12.75" hidden="false" customHeight="false" outlineLevel="0" collapsed="false">
      <c r="A74" s="62"/>
      <c r="B74" s="41" t="s">
        <v>118</v>
      </c>
      <c r="C74" s="41" t="s">
        <v>119</v>
      </c>
      <c r="D74" s="48" t="n">
        <v>118000</v>
      </c>
      <c r="E74" s="49" t="n">
        <v>120360</v>
      </c>
      <c r="F74" s="49" t="n">
        <v>123970.8</v>
      </c>
      <c r="G74" s="48" t="n">
        <v>102</v>
      </c>
      <c r="H74" s="48" t="n">
        <v>103</v>
      </c>
      <c r="I74" s="50" t="n">
        <f aca="false">F74/D74*100</f>
        <v>105.06</v>
      </c>
    </row>
    <row r="75" s="41" customFormat="true" ht="12.75" hidden="false" customHeight="false" outlineLevel="0" collapsed="false">
      <c r="A75" s="63" t="s">
        <v>64</v>
      </c>
      <c r="B75" s="46" t="s">
        <v>120</v>
      </c>
      <c r="C75" s="46" t="s">
        <v>121</v>
      </c>
      <c r="D75" s="53" t="n">
        <v>88000</v>
      </c>
      <c r="E75" s="2"/>
      <c r="F75" s="2"/>
      <c r="G75" s="0"/>
      <c r="H75" s="0"/>
      <c r="I75" s="50"/>
    </row>
    <row r="76" s="46" customFormat="true" ht="12.75" hidden="false" customHeight="false" outlineLevel="0" collapsed="false">
      <c r="A76" s="63" t="s">
        <v>64</v>
      </c>
      <c r="B76" s="46" t="s">
        <v>122</v>
      </c>
      <c r="C76" s="46" t="s">
        <v>123</v>
      </c>
      <c r="D76" s="53" t="n">
        <v>30000</v>
      </c>
      <c r="E76" s="2"/>
      <c r="F76" s="2"/>
      <c r="G76" s="0"/>
      <c r="H76" s="0"/>
      <c r="I76" s="50"/>
    </row>
    <row r="77" customFormat="false" ht="12.75" hidden="false" customHeight="false" outlineLevel="0" collapsed="false">
      <c r="A77" s="71"/>
      <c r="B77" s="72" t="s">
        <v>124</v>
      </c>
      <c r="C77" s="72"/>
      <c r="D77" s="73" t="n">
        <v>590500</v>
      </c>
      <c r="E77" s="74" t="n">
        <v>602310</v>
      </c>
      <c r="F77" s="74" t="n">
        <v>620379.3</v>
      </c>
      <c r="G77" s="73" t="n">
        <v>102</v>
      </c>
      <c r="H77" s="73" t="n">
        <v>103</v>
      </c>
      <c r="I77" s="73" t="n">
        <f aca="false">F77/D77*100</f>
        <v>105.06</v>
      </c>
    </row>
    <row r="78" customFormat="false" ht="12.75" hidden="false" customHeight="false" outlineLevel="0" collapsed="false">
      <c r="A78" s="37"/>
      <c r="B78" s="38" t="s">
        <v>88</v>
      </c>
      <c r="C78" s="38"/>
      <c r="D78" s="39" t="n">
        <v>590500</v>
      </c>
      <c r="E78" s="40" t="n">
        <v>602310</v>
      </c>
      <c r="F78" s="40" t="n">
        <v>620379.3</v>
      </c>
      <c r="G78" s="39" t="n">
        <v>102</v>
      </c>
      <c r="H78" s="39" t="n">
        <v>103</v>
      </c>
      <c r="I78" s="37" t="n">
        <f aca="false">F78/D78*100</f>
        <v>105.06</v>
      </c>
    </row>
    <row r="79" customFormat="false" ht="12.75" hidden="false" customHeight="false" outlineLevel="0" collapsed="false">
      <c r="A79" s="42"/>
      <c r="B79" s="43" t="s">
        <v>125</v>
      </c>
      <c r="C79" s="43"/>
      <c r="D79" s="44" t="n">
        <v>590500</v>
      </c>
      <c r="E79" s="45" t="n">
        <v>602310</v>
      </c>
      <c r="F79" s="45" t="n">
        <v>620379.3</v>
      </c>
      <c r="G79" s="44" t="n">
        <v>102</v>
      </c>
      <c r="H79" s="44" t="n">
        <v>103</v>
      </c>
      <c r="I79" s="42" t="n">
        <f aca="false">F79/D79*100</f>
        <v>105.06</v>
      </c>
    </row>
    <row r="80" customFormat="false" ht="12.75" hidden="false" customHeight="false" outlineLevel="0" collapsed="false">
      <c r="A80" s="75"/>
      <c r="B80" s="76" t="s">
        <v>90</v>
      </c>
      <c r="C80" s="76"/>
      <c r="D80" s="77" t="n">
        <v>590500</v>
      </c>
      <c r="E80" s="78" t="n">
        <v>602310</v>
      </c>
      <c r="F80" s="78" t="n">
        <v>620379.3</v>
      </c>
      <c r="G80" s="77" t="n">
        <v>102</v>
      </c>
      <c r="H80" s="77" t="n">
        <v>103</v>
      </c>
      <c r="I80" s="75" t="n">
        <f aca="false">F80/D80*100</f>
        <v>105.06</v>
      </c>
    </row>
    <row r="81" customFormat="false" ht="12.75" hidden="false" customHeight="false" outlineLevel="0" collapsed="false">
      <c r="A81" s="62"/>
      <c r="B81" s="41" t="s">
        <v>91</v>
      </c>
      <c r="C81" s="41" t="s">
        <v>92</v>
      </c>
      <c r="D81" s="80" t="n">
        <v>590500</v>
      </c>
      <c r="E81" s="81" t="n">
        <v>602310</v>
      </c>
      <c r="F81" s="81" t="n">
        <v>620379.3</v>
      </c>
      <c r="G81" s="80" t="n">
        <v>102</v>
      </c>
      <c r="H81" s="80" t="n">
        <v>103</v>
      </c>
      <c r="I81" s="50" t="n">
        <f aca="false">F81/D81*100</f>
        <v>105.06</v>
      </c>
    </row>
    <row r="82" s="41" customFormat="true" ht="12.75" hidden="false" customHeight="false" outlineLevel="0" collapsed="false">
      <c r="A82" s="62"/>
      <c r="B82" s="41" t="s">
        <v>93</v>
      </c>
      <c r="C82" s="41" t="s">
        <v>94</v>
      </c>
      <c r="D82" s="80" t="n">
        <v>432000</v>
      </c>
      <c r="E82" s="81" t="n">
        <v>440640</v>
      </c>
      <c r="F82" s="81" t="n">
        <v>453859.2</v>
      </c>
      <c r="G82" s="80" t="n">
        <v>102</v>
      </c>
      <c r="H82" s="80" t="n">
        <v>103</v>
      </c>
      <c r="I82" s="50" t="n">
        <f aca="false">F82/D82*100</f>
        <v>105.06</v>
      </c>
    </row>
    <row r="83" s="41" customFormat="true" ht="12.75" hidden="false" customHeight="false" outlineLevel="0" collapsed="false">
      <c r="A83" s="79" t="s">
        <v>23</v>
      </c>
      <c r="B83" s="46" t="s">
        <v>95</v>
      </c>
      <c r="C83" s="46" t="s">
        <v>96</v>
      </c>
      <c r="D83" s="53" t="n">
        <v>370000</v>
      </c>
      <c r="E83" s="2"/>
      <c r="F83" s="2"/>
      <c r="G83" s="0"/>
      <c r="H83" s="0"/>
      <c r="I83" s="50"/>
    </row>
    <row r="84" s="46" customFormat="true" ht="12.75" hidden="false" customHeight="false" outlineLevel="0" collapsed="false">
      <c r="A84" s="79" t="s">
        <v>23</v>
      </c>
      <c r="B84" s="46" t="s">
        <v>99</v>
      </c>
      <c r="C84" s="46" t="s">
        <v>100</v>
      </c>
      <c r="D84" s="53" t="n">
        <v>62000</v>
      </c>
      <c r="E84" s="2"/>
      <c r="F84" s="2"/>
      <c r="G84" s="0"/>
      <c r="H84" s="0"/>
      <c r="I84" s="50"/>
    </row>
    <row r="85" s="46" customFormat="true" ht="12.75" hidden="false" customHeight="false" outlineLevel="0" collapsed="false">
      <c r="A85" s="62"/>
      <c r="B85" s="41" t="s">
        <v>101</v>
      </c>
      <c r="C85" s="41" t="s">
        <v>102</v>
      </c>
      <c r="D85" s="48" t="n">
        <v>158500</v>
      </c>
      <c r="E85" s="49" t="n">
        <v>161670</v>
      </c>
      <c r="F85" s="49" t="n">
        <v>166520.1</v>
      </c>
      <c r="G85" s="48" t="n">
        <v>102</v>
      </c>
      <c r="H85" s="48" t="n">
        <v>103</v>
      </c>
      <c r="I85" s="50" t="n">
        <f aca="false">F85/D85*100</f>
        <v>105.06</v>
      </c>
    </row>
    <row r="86" s="41" customFormat="true" ht="12.75" hidden="false" customHeight="false" outlineLevel="0" collapsed="false">
      <c r="A86" s="79" t="s">
        <v>23</v>
      </c>
      <c r="B86" s="46" t="s">
        <v>107</v>
      </c>
      <c r="C86" s="46" t="s">
        <v>108</v>
      </c>
      <c r="D86" s="53" t="n">
        <v>37500</v>
      </c>
      <c r="E86" s="2"/>
      <c r="F86" s="2"/>
      <c r="G86" s="0"/>
      <c r="H86" s="0"/>
      <c r="I86" s="50"/>
    </row>
    <row r="87" s="46" customFormat="true" ht="12.75" hidden="false" customHeight="false" outlineLevel="0" collapsed="false">
      <c r="A87" s="79" t="s">
        <v>23</v>
      </c>
      <c r="B87" s="46" t="s">
        <v>109</v>
      </c>
      <c r="C87" s="46" t="s">
        <v>110</v>
      </c>
      <c r="D87" s="53" t="n">
        <v>121000</v>
      </c>
      <c r="E87" s="2"/>
      <c r="F87" s="2"/>
      <c r="G87" s="0"/>
      <c r="H87" s="0"/>
      <c r="I87" s="50"/>
    </row>
    <row r="88" customFormat="false" ht="12.75" hidden="false" customHeight="false" outlineLevel="0" collapsed="false">
      <c r="A88" s="71"/>
      <c r="B88" s="72" t="s">
        <v>126</v>
      </c>
      <c r="C88" s="72"/>
      <c r="D88" s="73" t="n">
        <v>293000</v>
      </c>
      <c r="E88" s="74" t="n">
        <v>188100</v>
      </c>
      <c r="F88" s="74" t="n">
        <v>193743</v>
      </c>
      <c r="G88" s="73" t="n">
        <v>64.1979</v>
      </c>
      <c r="H88" s="73" t="n">
        <v>103</v>
      </c>
      <c r="I88" s="73" t="n">
        <f aca="false">F88/D88*100</f>
        <v>66.1238907849829</v>
      </c>
    </row>
    <row r="89" customFormat="false" ht="12.75" hidden="false" customHeight="false" outlineLevel="0" collapsed="false">
      <c r="A89" s="37"/>
      <c r="B89" s="38" t="s">
        <v>88</v>
      </c>
      <c r="C89" s="38"/>
      <c r="D89" s="39" t="n">
        <v>293000</v>
      </c>
      <c r="E89" s="40" t="n">
        <v>188100</v>
      </c>
      <c r="F89" s="40" t="n">
        <v>193743</v>
      </c>
      <c r="G89" s="39" t="n">
        <v>64.1979</v>
      </c>
      <c r="H89" s="39" t="n">
        <v>103</v>
      </c>
      <c r="I89" s="37" t="n">
        <f aca="false">F89/D89*100</f>
        <v>66.1238907849829</v>
      </c>
    </row>
    <row r="90" s="41" customFormat="true" ht="12.75" hidden="false" customHeight="false" outlineLevel="0" collapsed="false">
      <c r="A90" s="42"/>
      <c r="B90" s="43" t="s">
        <v>127</v>
      </c>
      <c r="C90" s="43"/>
      <c r="D90" s="44" t="n">
        <v>293000</v>
      </c>
      <c r="E90" s="45" t="n">
        <v>188100</v>
      </c>
      <c r="F90" s="45" t="n">
        <v>193743</v>
      </c>
      <c r="G90" s="44" t="n">
        <v>64.1979</v>
      </c>
      <c r="H90" s="44" t="n">
        <v>103</v>
      </c>
      <c r="I90" s="42" t="n">
        <f aca="false">F90/D90*100</f>
        <v>66.1238907849829</v>
      </c>
    </row>
    <row r="91" s="41" customFormat="true" ht="12.75" hidden="false" customHeight="false" outlineLevel="0" collapsed="false">
      <c r="A91" s="75"/>
      <c r="B91" s="76" t="s">
        <v>90</v>
      </c>
      <c r="C91" s="76"/>
      <c r="D91" s="77" t="n">
        <v>293000</v>
      </c>
      <c r="E91" s="78" t="n">
        <v>188100</v>
      </c>
      <c r="F91" s="78" t="n">
        <v>193743</v>
      </c>
      <c r="G91" s="77" t="n">
        <v>64.1979</v>
      </c>
      <c r="H91" s="77" t="n">
        <v>103</v>
      </c>
      <c r="I91" s="75" t="n">
        <f aca="false">F91/D91*100</f>
        <v>66.1238907849829</v>
      </c>
    </row>
    <row r="92" s="41" customFormat="true" ht="12.75" hidden="false" customHeight="false" outlineLevel="0" collapsed="false">
      <c r="A92" s="62"/>
      <c r="B92" s="41" t="s">
        <v>91</v>
      </c>
      <c r="C92" s="41" t="s">
        <v>92</v>
      </c>
      <c r="D92" s="48" t="n">
        <v>293000</v>
      </c>
      <c r="E92" s="49" t="n">
        <v>188100</v>
      </c>
      <c r="F92" s="49" t="n">
        <v>193743</v>
      </c>
      <c r="G92" s="48" t="n">
        <v>64.1979</v>
      </c>
      <c r="H92" s="48" t="n">
        <v>103</v>
      </c>
      <c r="I92" s="50" t="n">
        <f aca="false">F92/D92*100</f>
        <v>66.1238907849829</v>
      </c>
    </row>
    <row r="93" s="46" customFormat="true" ht="12.75" hidden="false" customHeight="false" outlineLevel="0" collapsed="false">
      <c r="A93" s="62"/>
      <c r="B93" s="41" t="s">
        <v>101</v>
      </c>
      <c r="C93" s="41" t="s">
        <v>102</v>
      </c>
      <c r="D93" s="48" t="n">
        <v>263000</v>
      </c>
      <c r="E93" s="49" t="n">
        <v>158100</v>
      </c>
      <c r="F93" s="49" t="n">
        <v>162843</v>
      </c>
      <c r="G93" s="48" t="n">
        <v>60.114</v>
      </c>
      <c r="H93" s="48" t="n">
        <v>103</v>
      </c>
      <c r="I93" s="50" t="n">
        <f aca="false">F93/D93*100</f>
        <v>61.9174904942966</v>
      </c>
    </row>
    <row r="94" customFormat="false" ht="12.75" hidden="false" customHeight="false" outlineLevel="0" collapsed="false">
      <c r="A94" s="79" t="s">
        <v>23</v>
      </c>
      <c r="B94" s="46" t="s">
        <v>109</v>
      </c>
      <c r="C94" s="46" t="s">
        <v>110</v>
      </c>
      <c r="D94" s="53" t="n">
        <v>263000</v>
      </c>
      <c r="I94" s="50"/>
    </row>
    <row r="95" customFormat="false" ht="12.75" hidden="false" customHeight="false" outlineLevel="0" collapsed="false">
      <c r="A95" s="62"/>
      <c r="B95" s="41" t="s">
        <v>128</v>
      </c>
      <c r="C95" s="41" t="s">
        <v>129</v>
      </c>
      <c r="D95" s="48" t="n">
        <v>30000</v>
      </c>
      <c r="E95" s="49" t="n">
        <v>30000</v>
      </c>
      <c r="F95" s="49" t="n">
        <v>30900</v>
      </c>
      <c r="G95" s="48" t="n">
        <v>100</v>
      </c>
      <c r="H95" s="48" t="n">
        <v>103</v>
      </c>
      <c r="I95" s="50" t="n">
        <f aca="false">F95/D95*100</f>
        <v>103</v>
      </c>
    </row>
    <row r="96" customFormat="false" ht="12.75" hidden="false" customHeight="false" outlineLevel="0" collapsed="false">
      <c r="A96" s="79" t="s">
        <v>23</v>
      </c>
      <c r="B96" s="46" t="s">
        <v>130</v>
      </c>
      <c r="C96" s="46" t="s">
        <v>131</v>
      </c>
      <c r="D96" s="53" t="n">
        <v>30000</v>
      </c>
      <c r="I96" s="50"/>
    </row>
    <row r="97" customFormat="false" ht="12.75" hidden="false" customHeight="false" outlineLevel="0" collapsed="false">
      <c r="A97" s="71"/>
      <c r="B97" s="72" t="s">
        <v>132</v>
      </c>
      <c r="C97" s="72"/>
      <c r="D97" s="73" t="n">
        <v>6248553.98</v>
      </c>
      <c r="E97" s="74" t="n">
        <v>6673789.45</v>
      </c>
      <c r="F97" s="74" t="n">
        <v>6139212.58</v>
      </c>
      <c r="G97" s="73" t="n">
        <v>106.8053</v>
      </c>
      <c r="H97" s="73" t="n">
        <v>91.9899</v>
      </c>
      <c r="I97" s="73" t="n">
        <f aca="false">F97/D97*100</f>
        <v>98.2501327451123</v>
      </c>
    </row>
    <row r="98" s="41" customFormat="true" ht="12.75" hidden="false" customHeight="false" outlineLevel="0" collapsed="false">
      <c r="A98" s="37"/>
      <c r="B98" s="38" t="s">
        <v>133</v>
      </c>
      <c r="C98" s="38"/>
      <c r="D98" s="39" t="n">
        <v>2872292</v>
      </c>
      <c r="E98" s="40" t="n">
        <v>2911564</v>
      </c>
      <c r="F98" s="40" t="n">
        <v>2984710.3</v>
      </c>
      <c r="G98" s="39" t="n">
        <v>101.3672</v>
      </c>
      <c r="H98" s="39" t="n">
        <v>102.5122</v>
      </c>
      <c r="I98" s="37" t="n">
        <f aca="false">F98/D98*100</f>
        <v>103.913888281554</v>
      </c>
    </row>
    <row r="99" s="41" customFormat="true" ht="12.75" hidden="false" customHeight="false" outlineLevel="0" collapsed="false">
      <c r="A99" s="42"/>
      <c r="B99" s="43" t="s">
        <v>134</v>
      </c>
      <c r="C99" s="43"/>
      <c r="D99" s="44" t="n">
        <v>1416775</v>
      </c>
      <c r="E99" s="45" t="n">
        <v>1472154</v>
      </c>
      <c r="F99" s="45" t="n">
        <v>1505512.31</v>
      </c>
      <c r="G99" s="44" t="n">
        <v>103.9088</v>
      </c>
      <c r="H99" s="44" t="n">
        <v>102.2659</v>
      </c>
      <c r="I99" s="42" t="n">
        <f aca="false">F99/D99*100</f>
        <v>106.263331157029</v>
      </c>
    </row>
    <row r="100" s="46" customFormat="true" ht="12.75" hidden="false" customHeight="false" outlineLevel="0" collapsed="false">
      <c r="A100" s="77"/>
      <c r="B100" s="76" t="s">
        <v>135</v>
      </c>
      <c r="C100" s="76"/>
      <c r="D100" s="77" t="n">
        <v>1416775</v>
      </c>
      <c r="E100" s="78" t="n">
        <v>1472154</v>
      </c>
      <c r="F100" s="78" t="n">
        <v>1505512.31</v>
      </c>
      <c r="G100" s="77" t="n">
        <v>103.9088</v>
      </c>
      <c r="H100" s="77" t="n">
        <v>102.2659</v>
      </c>
      <c r="I100" s="75" t="n">
        <f aca="false">F100/D100*100</f>
        <v>106.263331157029</v>
      </c>
    </row>
    <row r="101" s="46" customFormat="true" ht="12.75" hidden="false" customHeight="false" outlineLevel="0" collapsed="false">
      <c r="A101" s="60"/>
      <c r="B101" s="59" t="s">
        <v>81</v>
      </c>
      <c r="C101" s="59"/>
      <c r="D101" s="60" t="n">
        <v>1416775</v>
      </c>
      <c r="E101" s="61" t="n">
        <v>1472154</v>
      </c>
      <c r="F101" s="61" t="n">
        <v>1505512.31</v>
      </c>
      <c r="G101" s="60" t="n">
        <v>103.9088</v>
      </c>
      <c r="H101" s="60" t="n">
        <v>102.2659</v>
      </c>
      <c r="I101" s="58" t="n">
        <f aca="false">F101/D101*100</f>
        <v>106.263331157029</v>
      </c>
    </row>
    <row r="102" s="46" customFormat="true" ht="12.75" hidden="false" customHeight="false" outlineLevel="0" collapsed="false">
      <c r="B102" s="41" t="s">
        <v>91</v>
      </c>
      <c r="C102" s="41" t="s">
        <v>92</v>
      </c>
      <c r="D102" s="48" t="n">
        <v>1400292</v>
      </c>
      <c r="E102" s="49" t="n">
        <v>1455341</v>
      </c>
      <c r="F102" s="49" t="n">
        <v>1488363.31</v>
      </c>
      <c r="G102" s="48" t="n">
        <v>103.9312</v>
      </c>
      <c r="H102" s="48" t="n">
        <v>102.269</v>
      </c>
      <c r="I102" s="50" t="n">
        <f aca="false">F102/D102*100</f>
        <v>106.289496047967</v>
      </c>
    </row>
    <row r="103" s="41" customFormat="true" ht="12.75" hidden="false" customHeight="false" outlineLevel="0" collapsed="false">
      <c r="A103" s="1"/>
      <c r="B103" s="41" t="s">
        <v>93</v>
      </c>
      <c r="C103" s="41" t="s">
        <v>94</v>
      </c>
      <c r="D103" s="48" t="n">
        <v>1170523</v>
      </c>
      <c r="E103" s="49" t="n">
        <v>1197759</v>
      </c>
      <c r="F103" s="49" t="n">
        <v>1225630</v>
      </c>
      <c r="G103" s="48" t="n">
        <v>102.3268</v>
      </c>
      <c r="H103" s="48" t="n">
        <v>102.3269</v>
      </c>
      <c r="I103" s="50" t="n">
        <f aca="false">F103/D103*100</f>
        <v>104.707895530459</v>
      </c>
    </row>
    <row r="104" s="46" customFormat="true" ht="12.75" hidden="false" customHeight="false" outlineLevel="0" collapsed="false">
      <c r="A104" s="79" t="s">
        <v>23</v>
      </c>
      <c r="B104" s="46" t="s">
        <v>95</v>
      </c>
      <c r="C104" s="46" t="s">
        <v>96</v>
      </c>
      <c r="D104" s="53" t="n">
        <v>966114</v>
      </c>
      <c r="E104" s="2"/>
      <c r="F104" s="2"/>
      <c r="G104" s="0"/>
      <c r="H104" s="0"/>
      <c r="I104" s="50"/>
    </row>
    <row r="105" s="46" customFormat="true" ht="12.75" hidden="false" customHeight="false" outlineLevel="0" collapsed="false">
      <c r="A105" s="79" t="s">
        <v>23</v>
      </c>
      <c r="B105" s="46" t="s">
        <v>97</v>
      </c>
      <c r="C105" s="46" t="s">
        <v>98</v>
      </c>
      <c r="D105" s="53" t="n">
        <v>45000</v>
      </c>
      <c r="E105" s="2"/>
      <c r="F105" s="2"/>
      <c r="G105" s="0"/>
      <c r="H105" s="0"/>
      <c r="I105" s="50"/>
    </row>
    <row r="106" s="46" customFormat="true" ht="12.75" hidden="false" customHeight="false" outlineLevel="0" collapsed="false">
      <c r="A106" s="79" t="s">
        <v>23</v>
      </c>
      <c r="B106" s="46" t="s">
        <v>99</v>
      </c>
      <c r="C106" s="46" t="s">
        <v>100</v>
      </c>
      <c r="D106" s="53" t="n">
        <v>159409</v>
      </c>
      <c r="E106" s="2"/>
      <c r="F106" s="2"/>
      <c r="G106" s="0"/>
      <c r="H106" s="0"/>
      <c r="I106" s="50"/>
    </row>
    <row r="107" s="46" customFormat="true" ht="12.75" hidden="false" customHeight="false" outlineLevel="0" collapsed="false">
      <c r="A107" s="62"/>
      <c r="B107" s="41" t="s">
        <v>101</v>
      </c>
      <c r="C107" s="41" t="s">
        <v>102</v>
      </c>
      <c r="D107" s="48" t="n">
        <v>229769</v>
      </c>
      <c r="E107" s="49" t="n">
        <v>257582</v>
      </c>
      <c r="F107" s="49" t="n">
        <v>262733.31</v>
      </c>
      <c r="G107" s="48" t="n">
        <v>112.1047</v>
      </c>
      <c r="H107" s="48" t="n">
        <v>101.9998</v>
      </c>
      <c r="I107" s="50" t="n">
        <f aca="false">F107/D107*100</f>
        <v>114.346717790477</v>
      </c>
      <c r="J107" s="82"/>
    </row>
    <row r="108" s="41" customFormat="true" ht="12.75" hidden="false" customHeight="false" outlineLevel="0" collapsed="false">
      <c r="A108" s="79" t="s">
        <v>23</v>
      </c>
      <c r="B108" s="46" t="s">
        <v>103</v>
      </c>
      <c r="C108" s="46" t="s">
        <v>104</v>
      </c>
      <c r="D108" s="53" t="n">
        <v>35300</v>
      </c>
      <c r="E108" s="2"/>
      <c r="F108" s="2"/>
      <c r="G108" s="0"/>
      <c r="H108" s="0"/>
      <c r="I108" s="50"/>
      <c r="J108" s="82"/>
    </row>
    <row r="109" s="41" customFormat="true" ht="12.75" hidden="false" customHeight="false" outlineLevel="0" collapsed="false">
      <c r="A109" s="79" t="s">
        <v>23</v>
      </c>
      <c r="B109" s="46" t="s">
        <v>105</v>
      </c>
      <c r="C109" s="46" t="s">
        <v>106</v>
      </c>
      <c r="D109" s="53" t="n">
        <v>75368</v>
      </c>
      <c r="E109" s="2"/>
      <c r="F109" s="2"/>
      <c r="G109" s="0"/>
      <c r="H109" s="0"/>
      <c r="I109" s="50"/>
      <c r="J109" s="82"/>
    </row>
    <row r="110" s="46" customFormat="true" ht="12.75" hidden="false" customHeight="false" outlineLevel="0" collapsed="false">
      <c r="A110" s="79" t="s">
        <v>23</v>
      </c>
      <c r="B110" s="46" t="s">
        <v>107</v>
      </c>
      <c r="C110" s="46" t="s">
        <v>108</v>
      </c>
      <c r="D110" s="53" t="n">
        <v>93101</v>
      </c>
      <c r="E110" s="2"/>
      <c r="F110" s="2"/>
      <c r="G110" s="0"/>
      <c r="H110" s="0"/>
      <c r="I110" s="50"/>
      <c r="J110" s="82"/>
    </row>
    <row r="111" s="41" customFormat="true" ht="12.75" hidden="false" customHeight="false" outlineLevel="0" collapsed="false">
      <c r="A111" s="79" t="s">
        <v>23</v>
      </c>
      <c r="B111" s="46" t="s">
        <v>109</v>
      </c>
      <c r="C111" s="46" t="s">
        <v>110</v>
      </c>
      <c r="D111" s="53" t="n">
        <v>26000</v>
      </c>
      <c r="E111" s="2"/>
      <c r="F111" s="2"/>
      <c r="G111" s="0"/>
      <c r="H111" s="0"/>
      <c r="I111" s="50"/>
      <c r="J111" s="82"/>
    </row>
    <row r="112" s="46" customFormat="true" ht="12.75" hidden="false" customHeight="false" outlineLevel="0" collapsed="false">
      <c r="A112" s="62"/>
      <c r="B112" s="41" t="s">
        <v>116</v>
      </c>
      <c r="C112" s="41" t="s">
        <v>117</v>
      </c>
      <c r="D112" s="48" t="n">
        <v>16483</v>
      </c>
      <c r="E112" s="49" t="n">
        <v>16813</v>
      </c>
      <c r="F112" s="49" t="n">
        <v>17149</v>
      </c>
      <c r="G112" s="48" t="n">
        <v>102.002</v>
      </c>
      <c r="H112" s="48" t="n">
        <v>101.9984</v>
      </c>
      <c r="I112" s="50" t="n">
        <f aca="false">F112/D112*100</f>
        <v>104.040526603167</v>
      </c>
      <c r="J112" s="82"/>
    </row>
    <row r="113" customFormat="false" ht="12.75" hidden="false" customHeight="false" outlineLevel="0" collapsed="false">
      <c r="A113" s="63"/>
      <c r="B113" s="41" t="s">
        <v>118</v>
      </c>
      <c r="C113" s="41" t="s">
        <v>119</v>
      </c>
      <c r="D113" s="48" t="n">
        <v>16483</v>
      </c>
      <c r="E113" s="49" t="n">
        <v>16813</v>
      </c>
      <c r="F113" s="49" t="n">
        <v>17149</v>
      </c>
      <c r="G113" s="48" t="n">
        <v>102.002</v>
      </c>
      <c r="H113" s="48" t="n">
        <v>101.9984</v>
      </c>
      <c r="I113" s="50" t="n">
        <f aca="false">F113/D113*100</f>
        <v>104.040526603167</v>
      </c>
      <c r="J113" s="82"/>
    </row>
    <row r="114" customFormat="false" ht="12.75" hidden="false" customHeight="false" outlineLevel="0" collapsed="false">
      <c r="A114" s="83" t="s">
        <v>64</v>
      </c>
      <c r="B114" s="46" t="s">
        <v>120</v>
      </c>
      <c r="C114" s="46" t="s">
        <v>121</v>
      </c>
      <c r="D114" s="53" t="n">
        <v>16483</v>
      </c>
      <c r="I114" s="50"/>
    </row>
    <row r="115" s="41" customFormat="true" ht="12.75" hidden="false" customHeight="false" outlineLevel="0" collapsed="false">
      <c r="A115" s="42"/>
      <c r="B115" s="43" t="s">
        <v>136</v>
      </c>
      <c r="C115" s="43"/>
      <c r="D115" s="44" t="n">
        <v>355517</v>
      </c>
      <c r="E115" s="45" t="n">
        <v>339410</v>
      </c>
      <c r="F115" s="45" t="n">
        <v>346197.99</v>
      </c>
      <c r="G115" s="44" t="n">
        <v>95.4694</v>
      </c>
      <c r="H115" s="44" t="n">
        <v>101.9999</v>
      </c>
      <c r="I115" s="42" t="n">
        <f aca="false">F115/D115*100</f>
        <v>97.3787441950737</v>
      </c>
    </row>
    <row r="116" s="41" customFormat="true" ht="12.75" hidden="false" customHeight="false" outlineLevel="0" collapsed="false">
      <c r="A116" s="77"/>
      <c r="B116" s="76" t="s">
        <v>135</v>
      </c>
      <c r="C116" s="76"/>
      <c r="D116" s="77" t="n">
        <v>355517</v>
      </c>
      <c r="E116" s="78" t="n">
        <v>339410</v>
      </c>
      <c r="F116" s="78" t="n">
        <v>346197.99</v>
      </c>
      <c r="G116" s="77" t="n">
        <v>95.4694</v>
      </c>
      <c r="H116" s="77" t="n">
        <v>101.9999</v>
      </c>
      <c r="I116" s="75" t="n">
        <f aca="false">F116/D116*100</f>
        <v>97.3787441950737</v>
      </c>
    </row>
    <row r="117" s="46" customFormat="true" ht="12.75" hidden="false" customHeight="false" outlineLevel="0" collapsed="false">
      <c r="A117" s="60"/>
      <c r="B117" s="59" t="s">
        <v>81</v>
      </c>
      <c r="C117" s="59"/>
      <c r="D117" s="60" t="n">
        <v>355517</v>
      </c>
      <c r="E117" s="61" t="n">
        <v>339410</v>
      </c>
      <c r="F117" s="61" t="n">
        <v>346197.99</v>
      </c>
      <c r="G117" s="60" t="n">
        <v>95.4694</v>
      </c>
      <c r="H117" s="60" t="n">
        <v>101.9999</v>
      </c>
      <c r="I117" s="58" t="n">
        <f aca="false">F117/D117*100</f>
        <v>97.3787441950737</v>
      </c>
    </row>
    <row r="118" s="41" customFormat="true" ht="12.75" hidden="false" customHeight="false" outlineLevel="0" collapsed="false">
      <c r="A118" s="62"/>
      <c r="B118" s="41" t="s">
        <v>91</v>
      </c>
      <c r="C118" s="41" t="s">
        <v>92</v>
      </c>
      <c r="D118" s="48" t="n">
        <v>355517</v>
      </c>
      <c r="E118" s="49" t="n">
        <v>339410</v>
      </c>
      <c r="F118" s="49" t="n">
        <v>346197.99</v>
      </c>
      <c r="G118" s="48" t="n">
        <v>95.4694</v>
      </c>
      <c r="H118" s="48" t="n">
        <v>101.9999</v>
      </c>
      <c r="I118" s="50" t="n">
        <f aca="false">F118/D118*100</f>
        <v>97.3787441950737</v>
      </c>
    </row>
    <row r="119" s="46" customFormat="true" ht="12.75" hidden="false" customHeight="false" outlineLevel="0" collapsed="false">
      <c r="A119" s="79"/>
      <c r="B119" s="41" t="s">
        <v>101</v>
      </c>
      <c r="C119" s="41" t="s">
        <v>102</v>
      </c>
      <c r="D119" s="48" t="n">
        <v>338823</v>
      </c>
      <c r="E119" s="49" t="n">
        <v>322382</v>
      </c>
      <c r="F119" s="49" t="n">
        <v>328829.99</v>
      </c>
      <c r="G119" s="48" t="n">
        <v>95.1476</v>
      </c>
      <c r="H119" s="48" t="n">
        <v>102.0001</v>
      </c>
      <c r="I119" s="50" t="n">
        <f aca="false">F119/D119*100</f>
        <v>97.0506695236156</v>
      </c>
    </row>
    <row r="120" customFormat="false" ht="12.75" hidden="false" customHeight="false" outlineLevel="0" collapsed="false">
      <c r="A120" s="79" t="s">
        <v>53</v>
      </c>
      <c r="B120" s="46" t="s">
        <v>103</v>
      </c>
      <c r="C120" s="46" t="s">
        <v>104</v>
      </c>
      <c r="D120" s="53" t="n">
        <v>5000</v>
      </c>
      <c r="I120" s="50"/>
    </row>
    <row r="121" customFormat="false" ht="12.75" hidden="false" customHeight="false" outlineLevel="0" collapsed="false">
      <c r="A121" s="79" t="s">
        <v>137</v>
      </c>
      <c r="B121" s="46" t="s">
        <v>105</v>
      </c>
      <c r="C121" s="46" t="s">
        <v>106</v>
      </c>
      <c r="D121" s="53" t="n">
        <v>257150</v>
      </c>
      <c r="I121" s="50"/>
    </row>
    <row r="122" customFormat="false" ht="12.75" hidden="false" customHeight="false" outlineLevel="0" collapsed="false">
      <c r="A122" s="79" t="s">
        <v>137</v>
      </c>
      <c r="B122" s="46" t="s">
        <v>107</v>
      </c>
      <c r="C122" s="46" t="s">
        <v>108</v>
      </c>
      <c r="D122" s="53" t="n">
        <v>72673</v>
      </c>
      <c r="I122" s="50"/>
    </row>
    <row r="123" customFormat="false" ht="12.75" hidden="false" customHeight="false" outlineLevel="0" collapsed="false">
      <c r="A123" s="63" t="s">
        <v>53</v>
      </c>
      <c r="B123" s="46" t="s">
        <v>109</v>
      </c>
      <c r="C123" s="46" t="s">
        <v>110</v>
      </c>
      <c r="D123" s="53" t="n">
        <v>4000</v>
      </c>
      <c r="I123" s="50"/>
    </row>
    <row r="124" customFormat="false" ht="12.75" hidden="false" customHeight="false" outlineLevel="0" collapsed="false">
      <c r="A124" s="46"/>
      <c r="B124" s="41" t="s">
        <v>111</v>
      </c>
      <c r="C124" s="41" t="s">
        <v>112</v>
      </c>
      <c r="D124" s="48" t="n">
        <v>16694</v>
      </c>
      <c r="E124" s="49" t="n">
        <v>17028</v>
      </c>
      <c r="F124" s="49" t="n">
        <v>17368</v>
      </c>
      <c r="G124" s="48" t="n">
        <v>102.0007</v>
      </c>
      <c r="H124" s="48" t="n">
        <v>101.9967</v>
      </c>
      <c r="I124" s="50" t="n">
        <f aca="false">F124/D124*100</f>
        <v>104.037378698934</v>
      </c>
    </row>
    <row r="125" customFormat="false" ht="12.75" hidden="false" customHeight="false" outlineLevel="0" collapsed="false">
      <c r="A125" s="1" t="s">
        <v>53</v>
      </c>
      <c r="B125" s="46" t="s">
        <v>113</v>
      </c>
      <c r="C125" s="46" t="s">
        <v>114</v>
      </c>
      <c r="D125" s="53" t="n">
        <v>16694</v>
      </c>
      <c r="I125" s="50"/>
    </row>
    <row r="126" customFormat="false" ht="12.75" hidden="false" customHeight="false" outlineLevel="0" collapsed="false">
      <c r="A126" s="42"/>
      <c r="B126" s="43" t="s">
        <v>138</v>
      </c>
      <c r="C126" s="43"/>
      <c r="D126" s="44" t="n">
        <v>1100000</v>
      </c>
      <c r="E126" s="45" t="n">
        <v>1100000</v>
      </c>
      <c r="F126" s="45" t="n">
        <v>1133000</v>
      </c>
      <c r="G126" s="44" t="n">
        <v>100</v>
      </c>
      <c r="H126" s="44" t="n">
        <v>103</v>
      </c>
      <c r="I126" s="42" t="n">
        <f aca="false">F126/D126*100</f>
        <v>103</v>
      </c>
    </row>
    <row r="127" s="46" customFormat="true" ht="12.75" hidden="false" customHeight="false" outlineLevel="0" collapsed="false">
      <c r="A127" s="75"/>
      <c r="B127" s="76" t="s">
        <v>135</v>
      </c>
      <c r="C127" s="76"/>
      <c r="D127" s="77" t="n">
        <v>1100000</v>
      </c>
      <c r="E127" s="78" t="n">
        <v>1100000</v>
      </c>
      <c r="F127" s="78" t="n">
        <v>1133000</v>
      </c>
      <c r="G127" s="77" t="n">
        <v>100</v>
      </c>
      <c r="H127" s="77" t="n">
        <v>103</v>
      </c>
      <c r="I127" s="75" t="n">
        <f aca="false">F127/D127*100</f>
        <v>103</v>
      </c>
    </row>
    <row r="128" s="41" customFormat="true" ht="12.75" hidden="false" customHeight="false" outlineLevel="0" collapsed="false">
      <c r="A128" s="62"/>
      <c r="B128" s="41" t="s">
        <v>91</v>
      </c>
      <c r="C128" s="41" t="s">
        <v>92</v>
      </c>
      <c r="D128" s="48" t="n">
        <v>1100000</v>
      </c>
      <c r="E128" s="49" t="n">
        <v>1100000</v>
      </c>
      <c r="F128" s="49" t="n">
        <v>1133000</v>
      </c>
      <c r="G128" s="48" t="n">
        <v>100</v>
      </c>
      <c r="H128" s="48" t="n">
        <v>103</v>
      </c>
      <c r="I128" s="50" t="n">
        <f aca="false">F128/D128*100</f>
        <v>103</v>
      </c>
    </row>
    <row r="129" s="46" customFormat="true" ht="12.75" hidden="false" customHeight="false" outlineLevel="0" collapsed="false">
      <c r="A129" s="62"/>
      <c r="B129" s="41" t="s">
        <v>139</v>
      </c>
      <c r="C129" s="41" t="s">
        <v>140</v>
      </c>
      <c r="D129" s="48" t="n">
        <v>1100000</v>
      </c>
      <c r="E129" s="49" t="n">
        <v>1100000</v>
      </c>
      <c r="F129" s="49" t="n">
        <v>1133000</v>
      </c>
      <c r="G129" s="48" t="n">
        <v>100</v>
      </c>
      <c r="H129" s="48" t="n">
        <v>103</v>
      </c>
      <c r="I129" s="50" t="n">
        <f aca="false">F129/D129*100</f>
        <v>103</v>
      </c>
    </row>
    <row r="130" customFormat="false" ht="12.75" hidden="false" customHeight="false" outlineLevel="0" collapsed="false">
      <c r="A130" s="79" t="s">
        <v>23</v>
      </c>
      <c r="B130" s="46" t="s">
        <v>141</v>
      </c>
      <c r="C130" s="46" t="s">
        <v>142</v>
      </c>
      <c r="D130" s="53" t="n">
        <v>1100000</v>
      </c>
      <c r="I130" s="50"/>
    </row>
    <row r="131" customFormat="false" ht="12.75" hidden="false" customHeight="false" outlineLevel="0" collapsed="false">
      <c r="A131" s="37"/>
      <c r="B131" s="38" t="s">
        <v>143</v>
      </c>
      <c r="C131" s="38"/>
      <c r="D131" s="39" t="n">
        <v>569000</v>
      </c>
      <c r="E131" s="40" t="n">
        <v>580380</v>
      </c>
      <c r="F131" s="40" t="n">
        <v>597791.4</v>
      </c>
      <c r="G131" s="39" t="n">
        <v>102</v>
      </c>
      <c r="H131" s="39" t="n">
        <v>103</v>
      </c>
      <c r="I131" s="37" t="n">
        <f aca="false">F131/D131*100</f>
        <v>105.06</v>
      </c>
    </row>
    <row r="132" s="41" customFormat="true" ht="12.75" hidden="false" customHeight="false" outlineLevel="0" collapsed="false">
      <c r="A132" s="42"/>
      <c r="B132" s="43" t="s">
        <v>144</v>
      </c>
      <c r="C132" s="43"/>
      <c r="D132" s="44" t="n">
        <v>569000</v>
      </c>
      <c r="E132" s="45" t="n">
        <v>580380</v>
      </c>
      <c r="F132" s="45" t="n">
        <v>597791.4</v>
      </c>
      <c r="G132" s="44" t="n">
        <v>102</v>
      </c>
      <c r="H132" s="44" t="n">
        <v>103</v>
      </c>
      <c r="I132" s="42" t="n">
        <f aca="false">F132/D132*100</f>
        <v>105.06</v>
      </c>
    </row>
    <row r="133" s="41" customFormat="true" ht="12.75" hidden="false" customHeight="false" outlineLevel="0" collapsed="false">
      <c r="A133" s="75"/>
      <c r="B133" s="76" t="s">
        <v>135</v>
      </c>
      <c r="C133" s="76"/>
      <c r="D133" s="77" t="n">
        <v>569000</v>
      </c>
      <c r="E133" s="78" t="n">
        <v>580380</v>
      </c>
      <c r="F133" s="78" t="n">
        <v>597791.4</v>
      </c>
      <c r="G133" s="77" t="n">
        <v>102</v>
      </c>
      <c r="H133" s="77" t="n">
        <v>103</v>
      </c>
      <c r="I133" s="75" t="n">
        <f aca="false">F133/D133*100</f>
        <v>105.06</v>
      </c>
    </row>
    <row r="134" s="46" customFormat="true" ht="12.75" hidden="false" customHeight="false" outlineLevel="0" collapsed="false">
      <c r="A134" s="84"/>
      <c r="B134" s="41" t="s">
        <v>91</v>
      </c>
      <c r="C134" s="41" t="s">
        <v>92</v>
      </c>
      <c r="D134" s="48" t="n">
        <v>569000</v>
      </c>
      <c r="E134" s="49" t="n">
        <v>580380</v>
      </c>
      <c r="F134" s="49" t="n">
        <v>597791.4</v>
      </c>
      <c r="G134" s="48" t="n">
        <v>102</v>
      </c>
      <c r="H134" s="48" t="n">
        <v>103</v>
      </c>
      <c r="I134" s="50" t="n">
        <f aca="false">F134/D134*100</f>
        <v>105.06</v>
      </c>
    </row>
    <row r="135" customFormat="false" ht="12.75" hidden="false" customHeight="false" outlineLevel="0" collapsed="false">
      <c r="A135" s="84"/>
      <c r="B135" s="41" t="s">
        <v>145</v>
      </c>
      <c r="C135" s="41" t="s">
        <v>146</v>
      </c>
      <c r="D135" s="48" t="n">
        <v>569000</v>
      </c>
      <c r="E135" s="49" t="n">
        <v>580380</v>
      </c>
      <c r="F135" s="49" t="n">
        <v>597791.4</v>
      </c>
      <c r="G135" s="48" t="n">
        <v>102</v>
      </c>
      <c r="H135" s="48" t="n">
        <v>103</v>
      </c>
      <c r="I135" s="50" t="n">
        <f aca="false">F135/D135*100</f>
        <v>105.06</v>
      </c>
    </row>
    <row r="136" s="46" customFormat="true" ht="12.75" hidden="false" customHeight="false" outlineLevel="0" collapsed="false">
      <c r="A136" s="64" t="s">
        <v>23</v>
      </c>
      <c r="B136" s="46" t="s">
        <v>147</v>
      </c>
      <c r="C136" s="46" t="s">
        <v>148</v>
      </c>
      <c r="D136" s="53" t="n">
        <v>569000</v>
      </c>
      <c r="E136" s="2"/>
      <c r="F136" s="2"/>
      <c r="G136" s="0"/>
      <c r="H136" s="0"/>
      <c r="I136" s="50"/>
    </row>
    <row r="137" customFormat="false" ht="12.75" hidden="false" customHeight="false" outlineLevel="0" collapsed="false">
      <c r="A137" s="37"/>
      <c r="B137" s="38" t="s">
        <v>149</v>
      </c>
      <c r="C137" s="38"/>
      <c r="D137" s="39" t="n">
        <v>832500</v>
      </c>
      <c r="E137" s="40" t="n">
        <v>909840</v>
      </c>
      <c r="F137" s="40" t="n">
        <v>937135.2</v>
      </c>
      <c r="G137" s="39" t="n">
        <v>109.29</v>
      </c>
      <c r="H137" s="39" t="n">
        <v>103</v>
      </c>
      <c r="I137" s="37" t="n">
        <f aca="false">F137/D137*100</f>
        <v>112.568792792793</v>
      </c>
    </row>
    <row r="138" customFormat="false" ht="12.75" hidden="false" customHeight="false" outlineLevel="0" collapsed="false">
      <c r="A138" s="42"/>
      <c r="B138" s="43" t="s">
        <v>150</v>
      </c>
      <c r="C138" s="43"/>
      <c r="D138" s="44" t="n">
        <v>297000</v>
      </c>
      <c r="E138" s="45" t="n">
        <v>374340</v>
      </c>
      <c r="F138" s="45" t="n">
        <v>385570.2</v>
      </c>
      <c r="G138" s="44" t="n">
        <v>126.0404</v>
      </c>
      <c r="H138" s="44" t="n">
        <v>103</v>
      </c>
      <c r="I138" s="42" t="n">
        <f aca="false">F138/D138*100</f>
        <v>129.821616161616</v>
      </c>
    </row>
    <row r="139" customFormat="false" ht="12.75" hidden="false" customHeight="false" outlineLevel="0" collapsed="false">
      <c r="A139" s="75"/>
      <c r="B139" s="76" t="s">
        <v>151</v>
      </c>
      <c r="C139" s="76"/>
      <c r="D139" s="77" t="n">
        <v>297000</v>
      </c>
      <c r="E139" s="78" t="n">
        <v>374340</v>
      </c>
      <c r="F139" s="78" t="n">
        <v>385570.2</v>
      </c>
      <c r="G139" s="77" t="n">
        <v>126.0404</v>
      </c>
      <c r="H139" s="77" t="n">
        <v>103</v>
      </c>
      <c r="I139" s="75" t="n">
        <f aca="false">F139/D139*100</f>
        <v>129.821616161616</v>
      </c>
    </row>
    <row r="140" customFormat="false" ht="12.75" hidden="false" customHeight="false" outlineLevel="0" collapsed="false">
      <c r="A140" s="62"/>
      <c r="B140" s="41" t="s">
        <v>91</v>
      </c>
      <c r="C140" s="41" t="s">
        <v>92</v>
      </c>
      <c r="D140" s="48" t="n">
        <v>297000</v>
      </c>
      <c r="E140" s="49" t="n">
        <v>374340</v>
      </c>
      <c r="F140" s="49" t="n">
        <v>385570.2</v>
      </c>
      <c r="G140" s="48" t="n">
        <v>126.0404</v>
      </c>
      <c r="H140" s="48" t="n">
        <v>103</v>
      </c>
      <c r="I140" s="50" t="n">
        <f aca="false">F140/D140*100</f>
        <v>129.821616161616</v>
      </c>
    </row>
    <row r="141" customFormat="false" ht="12.75" hidden="false" customHeight="false" outlineLevel="0" collapsed="false">
      <c r="A141" s="62"/>
      <c r="B141" s="41" t="s">
        <v>101</v>
      </c>
      <c r="C141" s="41" t="s">
        <v>102</v>
      </c>
      <c r="D141" s="48" t="n">
        <v>81000</v>
      </c>
      <c r="E141" s="49" t="n">
        <v>154020</v>
      </c>
      <c r="F141" s="49" t="n">
        <v>158640.6</v>
      </c>
      <c r="G141" s="48" t="n">
        <v>190.1481</v>
      </c>
      <c r="H141" s="48" t="n">
        <v>103</v>
      </c>
      <c r="I141" s="50" t="n">
        <f aca="false">F141/D141*100</f>
        <v>195.852592592593</v>
      </c>
    </row>
    <row r="142" customFormat="false" ht="12.75" hidden="false" customHeight="false" outlineLevel="0" collapsed="false">
      <c r="A142" s="79" t="s">
        <v>44</v>
      </c>
      <c r="B142" s="46" t="s">
        <v>107</v>
      </c>
      <c r="C142" s="46" t="s">
        <v>108</v>
      </c>
      <c r="D142" s="53" t="n">
        <v>80000</v>
      </c>
      <c r="I142" s="50"/>
    </row>
    <row r="143" customFormat="false" ht="12.75" hidden="false" customHeight="false" outlineLevel="0" collapsed="false">
      <c r="A143" s="63" t="s">
        <v>23</v>
      </c>
      <c r="B143" s="46" t="s">
        <v>109</v>
      </c>
      <c r="C143" s="46" t="s">
        <v>110</v>
      </c>
      <c r="D143" s="53" t="n">
        <v>1000</v>
      </c>
      <c r="I143" s="50"/>
    </row>
    <row r="144" customFormat="false" ht="12.75" hidden="false" customHeight="false" outlineLevel="0" collapsed="false">
      <c r="B144" s="41" t="s">
        <v>128</v>
      </c>
      <c r="C144" s="41" t="s">
        <v>129</v>
      </c>
      <c r="D144" s="48" t="n">
        <v>216000</v>
      </c>
      <c r="E144" s="49" t="n">
        <v>220320</v>
      </c>
      <c r="F144" s="49" t="n">
        <v>226929.6</v>
      </c>
      <c r="G144" s="48" t="n">
        <v>102</v>
      </c>
      <c r="H144" s="48" t="n">
        <v>103</v>
      </c>
      <c r="I144" s="50" t="n">
        <f aca="false">F144/D144*100</f>
        <v>105.06</v>
      </c>
    </row>
    <row r="145" customFormat="false" ht="12.75" hidden="false" customHeight="false" outlineLevel="0" collapsed="false">
      <c r="A145" s="7" t="s">
        <v>23</v>
      </c>
      <c r="B145" s="46" t="s">
        <v>130</v>
      </c>
      <c r="C145" s="46" t="s">
        <v>131</v>
      </c>
      <c r="D145" s="53" t="n">
        <v>216000</v>
      </c>
      <c r="I145" s="50" t="n">
        <f aca="false">F145/D145*100</f>
        <v>0</v>
      </c>
    </row>
    <row r="146" customFormat="false" ht="12.75" hidden="false" customHeight="false" outlineLevel="0" collapsed="false">
      <c r="A146" s="42"/>
      <c r="B146" s="43" t="s">
        <v>152</v>
      </c>
      <c r="C146" s="43"/>
      <c r="D146" s="44" t="n">
        <v>535500</v>
      </c>
      <c r="E146" s="45" t="n">
        <v>535500</v>
      </c>
      <c r="F146" s="45" t="n">
        <v>551565</v>
      </c>
      <c r="G146" s="44" t="n">
        <v>100</v>
      </c>
      <c r="H146" s="44" t="n">
        <v>103</v>
      </c>
      <c r="I146" s="42" t="n">
        <f aca="false">F146/D146*100</f>
        <v>103</v>
      </c>
    </row>
    <row r="147" s="41" customFormat="true" ht="12.75" hidden="false" customHeight="false" outlineLevel="0" collapsed="false">
      <c r="A147" s="75"/>
      <c r="B147" s="76" t="s">
        <v>151</v>
      </c>
      <c r="C147" s="76"/>
      <c r="D147" s="77" t="n">
        <v>535500</v>
      </c>
      <c r="E147" s="78" t="n">
        <v>535500</v>
      </c>
      <c r="F147" s="78" t="n">
        <v>551565</v>
      </c>
      <c r="G147" s="77" t="n">
        <v>100</v>
      </c>
      <c r="H147" s="77" t="n">
        <v>103</v>
      </c>
      <c r="I147" s="75" t="n">
        <f aca="false">F147/D147*100</f>
        <v>103</v>
      </c>
    </row>
    <row r="148" s="41" customFormat="true" ht="12.75" hidden="false" customHeight="false" outlineLevel="0" collapsed="false">
      <c r="A148" s="62"/>
      <c r="B148" s="41" t="s">
        <v>91</v>
      </c>
      <c r="C148" s="41" t="s">
        <v>92</v>
      </c>
      <c r="D148" s="48" t="n">
        <v>535500</v>
      </c>
      <c r="E148" s="49" t="n">
        <v>535500</v>
      </c>
      <c r="F148" s="49" t="n">
        <v>551565</v>
      </c>
      <c r="G148" s="48" t="n">
        <v>100</v>
      </c>
      <c r="H148" s="48" t="n">
        <v>103</v>
      </c>
      <c r="I148" s="50" t="n">
        <f aca="false">F148/D148*100</f>
        <v>103</v>
      </c>
    </row>
    <row r="149" s="46" customFormat="true" ht="12.75" hidden="false" customHeight="false" outlineLevel="0" collapsed="false">
      <c r="A149" s="62"/>
      <c r="B149" s="41" t="s">
        <v>128</v>
      </c>
      <c r="C149" s="41" t="s">
        <v>129</v>
      </c>
      <c r="D149" s="48" t="n">
        <v>535500</v>
      </c>
      <c r="E149" s="49" t="n">
        <v>535500</v>
      </c>
      <c r="F149" s="49" t="n">
        <v>551565</v>
      </c>
      <c r="G149" s="48" t="n">
        <v>100</v>
      </c>
      <c r="H149" s="48" t="n">
        <v>103</v>
      </c>
      <c r="I149" s="50" t="n">
        <f aca="false">F149/D149*100</f>
        <v>103</v>
      </c>
    </row>
    <row r="150" s="41" customFormat="true" ht="12.75" hidden="false" customHeight="false" outlineLevel="0" collapsed="false">
      <c r="A150" s="7" t="s">
        <v>23</v>
      </c>
      <c r="B150" s="46" t="s">
        <v>130</v>
      </c>
      <c r="C150" s="46" t="s">
        <v>131</v>
      </c>
      <c r="D150" s="53" t="n">
        <v>535500</v>
      </c>
      <c r="E150" s="2"/>
      <c r="F150" s="2"/>
      <c r="G150" s="0"/>
      <c r="H150" s="0"/>
      <c r="I150" s="50"/>
    </row>
    <row r="151" s="41" customFormat="true" ht="12.75" hidden="false" customHeight="false" outlineLevel="0" collapsed="false">
      <c r="A151" s="37"/>
      <c r="B151" s="38" t="s">
        <v>153</v>
      </c>
      <c r="C151" s="38"/>
      <c r="D151" s="39" t="n">
        <v>1847361.98</v>
      </c>
      <c r="E151" s="40" t="n">
        <v>2142057.45</v>
      </c>
      <c r="F151" s="40" t="n">
        <v>1485729.2</v>
      </c>
      <c r="G151" s="39" t="n">
        <v>115.9522</v>
      </c>
      <c r="H151" s="39" t="n">
        <v>69.3599</v>
      </c>
      <c r="I151" s="37" t="n">
        <f aca="false">F151/D151*100</f>
        <v>80.4243681576688</v>
      </c>
    </row>
    <row r="152" s="41" customFormat="true" ht="12.75" hidden="false" customHeight="false" outlineLevel="0" collapsed="false">
      <c r="A152" s="42"/>
      <c r="B152" s="43" t="s">
        <v>154</v>
      </c>
      <c r="C152" s="43"/>
      <c r="D152" s="44" t="n">
        <v>1025000</v>
      </c>
      <c r="E152" s="45" t="n">
        <v>1085200</v>
      </c>
      <c r="F152" s="45" t="n">
        <v>1117756</v>
      </c>
      <c r="G152" s="44" t="n">
        <v>105.8731</v>
      </c>
      <c r="H152" s="44" t="n">
        <v>103</v>
      </c>
      <c r="I152" s="42" t="n">
        <f aca="false">F152/D152*100</f>
        <v>109.049365853659</v>
      </c>
    </row>
    <row r="153" s="46" customFormat="true" ht="12.75" hidden="false" customHeight="false" outlineLevel="0" collapsed="false">
      <c r="A153" s="75"/>
      <c r="B153" s="76" t="s">
        <v>155</v>
      </c>
      <c r="C153" s="76"/>
      <c r="D153" s="77" t="n">
        <v>1025000</v>
      </c>
      <c r="E153" s="78" t="n">
        <v>1085200</v>
      </c>
      <c r="F153" s="78" t="n">
        <v>1117756</v>
      </c>
      <c r="G153" s="77" t="n">
        <v>105.8731</v>
      </c>
      <c r="H153" s="77" t="n">
        <v>103</v>
      </c>
      <c r="I153" s="75" t="n">
        <f aca="false">F153/D153*100</f>
        <v>109.049365853659</v>
      </c>
    </row>
    <row r="154" customFormat="false" ht="12.75" hidden="false" customHeight="false" outlineLevel="0" collapsed="false">
      <c r="A154" s="62"/>
      <c r="B154" s="41" t="s">
        <v>91</v>
      </c>
      <c r="C154" s="41" t="s">
        <v>92</v>
      </c>
      <c r="D154" s="48" t="n">
        <v>1025000</v>
      </c>
      <c r="E154" s="49" t="n">
        <v>1085200</v>
      </c>
      <c r="F154" s="49" t="n">
        <v>1117756</v>
      </c>
      <c r="G154" s="48" t="n">
        <v>105.8731</v>
      </c>
      <c r="H154" s="48" t="n">
        <v>103</v>
      </c>
      <c r="I154" s="50" t="n">
        <f aca="false">F154/D154*100</f>
        <v>109.049365853659</v>
      </c>
    </row>
    <row r="155" s="41" customFormat="true" ht="12.75" hidden="false" customHeight="false" outlineLevel="0" collapsed="false">
      <c r="A155" s="62"/>
      <c r="B155" s="41" t="s">
        <v>139</v>
      </c>
      <c r="C155" s="41" t="s">
        <v>140</v>
      </c>
      <c r="D155" s="48" t="n">
        <v>1025000</v>
      </c>
      <c r="E155" s="49" t="n">
        <v>1085200</v>
      </c>
      <c r="F155" s="49" t="n">
        <v>1117756</v>
      </c>
      <c r="G155" s="48" t="n">
        <v>105.8731</v>
      </c>
      <c r="H155" s="48" t="n">
        <v>103</v>
      </c>
      <c r="I155" s="50" t="n">
        <f aca="false">F155/D155*100</f>
        <v>109.049365853659</v>
      </c>
    </row>
    <row r="156" s="41" customFormat="true" ht="12.75" hidden="false" customHeight="false" outlineLevel="0" collapsed="false">
      <c r="A156" s="63" t="s">
        <v>23</v>
      </c>
      <c r="B156" s="46" t="s">
        <v>141</v>
      </c>
      <c r="C156" s="46" t="s">
        <v>142</v>
      </c>
      <c r="D156" s="53" t="n">
        <v>1025000</v>
      </c>
      <c r="E156" s="2"/>
      <c r="F156" s="2"/>
      <c r="G156" s="0"/>
      <c r="H156" s="0"/>
      <c r="I156" s="50"/>
    </row>
    <row r="157" s="46" customFormat="true" ht="12.75" hidden="false" customHeight="false" outlineLevel="0" collapsed="false">
      <c r="A157" s="42"/>
      <c r="B157" s="43" t="s">
        <v>156</v>
      </c>
      <c r="C157" s="43"/>
      <c r="D157" s="44" t="n">
        <v>215000</v>
      </c>
      <c r="E157" s="45" t="n">
        <v>220000</v>
      </c>
      <c r="F157" s="45" t="n">
        <v>226600</v>
      </c>
      <c r="G157" s="44" t="n">
        <v>102.3255</v>
      </c>
      <c r="H157" s="44" t="n">
        <v>103</v>
      </c>
      <c r="I157" s="42" t="n">
        <f aca="false">F157/D157*100</f>
        <v>105.395348837209</v>
      </c>
    </row>
    <row r="158" s="41" customFormat="true" ht="12.75" hidden="false" customHeight="false" outlineLevel="0" collapsed="false">
      <c r="A158" s="75"/>
      <c r="B158" s="76" t="s">
        <v>155</v>
      </c>
      <c r="C158" s="76"/>
      <c r="D158" s="77" t="n">
        <v>215000</v>
      </c>
      <c r="E158" s="78" t="n">
        <v>220000</v>
      </c>
      <c r="F158" s="78" t="n">
        <v>226600</v>
      </c>
      <c r="G158" s="77" t="n">
        <v>102.3255</v>
      </c>
      <c r="H158" s="77" t="n">
        <v>103</v>
      </c>
      <c r="I158" s="75" t="n">
        <f aca="false">F158/D158*100</f>
        <v>105.395348837209</v>
      </c>
    </row>
    <row r="159" s="41" customFormat="true" ht="12.75" hidden="false" customHeight="false" outlineLevel="0" collapsed="false">
      <c r="B159" s="41" t="s">
        <v>91</v>
      </c>
      <c r="C159" s="41" t="s">
        <v>92</v>
      </c>
      <c r="D159" s="48" t="n">
        <v>215000</v>
      </c>
      <c r="E159" s="49" t="n">
        <v>220000</v>
      </c>
      <c r="F159" s="49" t="n">
        <v>226600</v>
      </c>
      <c r="G159" s="48" t="n">
        <v>102.3255</v>
      </c>
      <c r="H159" s="48" t="n">
        <v>103</v>
      </c>
      <c r="I159" s="50" t="n">
        <f aca="false">F159/D159*100</f>
        <v>105.395348837209</v>
      </c>
    </row>
    <row r="160" s="41" customFormat="true" ht="12.75" hidden="false" customHeight="false" outlineLevel="0" collapsed="false">
      <c r="B160" s="41" t="s">
        <v>139</v>
      </c>
      <c r="C160" s="41" t="s">
        <v>140</v>
      </c>
      <c r="D160" s="48" t="n">
        <v>215000</v>
      </c>
      <c r="E160" s="49" t="n">
        <v>220000</v>
      </c>
      <c r="F160" s="49" t="n">
        <v>226600</v>
      </c>
      <c r="G160" s="48" t="n">
        <v>102.3255</v>
      </c>
      <c r="H160" s="48" t="n">
        <v>103</v>
      </c>
      <c r="I160" s="50" t="n">
        <f aca="false">F160/D160*100</f>
        <v>105.395348837209</v>
      </c>
    </row>
    <row r="161" customFormat="false" ht="12.75" hidden="false" customHeight="false" outlineLevel="0" collapsed="false">
      <c r="A161" s="47" t="s">
        <v>23</v>
      </c>
      <c r="B161" s="46" t="s">
        <v>141</v>
      </c>
      <c r="C161" s="46" t="s">
        <v>142</v>
      </c>
      <c r="D161" s="53" t="n">
        <v>215000</v>
      </c>
      <c r="I161" s="50"/>
    </row>
    <row r="162" s="41" customFormat="true" ht="12.75" hidden="false" customHeight="false" outlineLevel="0" collapsed="false">
      <c r="A162" s="42"/>
      <c r="B162" s="43" t="s">
        <v>157</v>
      </c>
      <c r="C162" s="43"/>
      <c r="D162" s="44" t="n">
        <v>80000</v>
      </c>
      <c r="E162" s="45" t="n">
        <v>81600</v>
      </c>
      <c r="F162" s="45" t="n">
        <v>84048</v>
      </c>
      <c r="G162" s="44" t="n">
        <v>102</v>
      </c>
      <c r="H162" s="44" t="n">
        <v>103</v>
      </c>
      <c r="I162" s="42" t="n">
        <f aca="false">F162/D162*100</f>
        <v>105.06</v>
      </c>
    </row>
    <row r="163" s="41" customFormat="true" ht="12.75" hidden="false" customHeight="false" outlineLevel="0" collapsed="false">
      <c r="A163" s="75"/>
      <c r="B163" s="76" t="s">
        <v>155</v>
      </c>
      <c r="C163" s="76"/>
      <c r="D163" s="77" t="n">
        <v>80000</v>
      </c>
      <c r="E163" s="78" t="n">
        <v>81600</v>
      </c>
      <c r="F163" s="78" t="n">
        <v>84048</v>
      </c>
      <c r="G163" s="77" t="n">
        <v>102</v>
      </c>
      <c r="H163" s="77" t="n">
        <v>103</v>
      </c>
      <c r="I163" s="75" t="n">
        <f aca="false">F163/D163*100</f>
        <v>105.06</v>
      </c>
    </row>
    <row r="164" s="46" customFormat="true" ht="12.75" hidden="false" customHeight="false" outlineLevel="0" collapsed="false">
      <c r="A164" s="62"/>
      <c r="B164" s="41" t="s">
        <v>91</v>
      </c>
      <c r="C164" s="41" t="s">
        <v>92</v>
      </c>
      <c r="D164" s="48" t="n">
        <v>80000</v>
      </c>
      <c r="E164" s="49" t="n">
        <v>81600</v>
      </c>
      <c r="F164" s="49" t="n">
        <v>84048</v>
      </c>
      <c r="G164" s="48" t="n">
        <v>102</v>
      </c>
      <c r="H164" s="48" t="n">
        <v>103</v>
      </c>
      <c r="I164" s="50" t="n">
        <f aca="false">F164/D164*100</f>
        <v>105.06</v>
      </c>
    </row>
    <row r="165" s="41" customFormat="true" ht="12.75" hidden="false" customHeight="false" outlineLevel="0" collapsed="false">
      <c r="A165" s="62"/>
      <c r="B165" s="41" t="s">
        <v>128</v>
      </c>
      <c r="C165" s="41" t="s">
        <v>129</v>
      </c>
      <c r="D165" s="48" t="n">
        <v>80000</v>
      </c>
      <c r="E165" s="49" t="n">
        <v>81600</v>
      </c>
      <c r="F165" s="49" t="n">
        <v>84048</v>
      </c>
      <c r="G165" s="48" t="n">
        <v>102</v>
      </c>
      <c r="H165" s="48" t="n">
        <v>103</v>
      </c>
      <c r="I165" s="50" t="n">
        <f aca="false">F165/D165*100</f>
        <v>105.06</v>
      </c>
    </row>
    <row r="166" s="46" customFormat="true" ht="12.75" hidden="false" customHeight="false" outlineLevel="0" collapsed="false">
      <c r="A166" s="79" t="s">
        <v>23</v>
      </c>
      <c r="B166" s="46" t="s">
        <v>130</v>
      </c>
      <c r="C166" s="46" t="s">
        <v>131</v>
      </c>
      <c r="D166" s="53" t="n">
        <v>80000</v>
      </c>
      <c r="E166" s="2"/>
      <c r="F166" s="2"/>
      <c r="G166" s="0"/>
      <c r="H166" s="0"/>
      <c r="I166" s="50"/>
    </row>
    <row r="167" customFormat="false" ht="12.75" hidden="false" customHeight="false" outlineLevel="0" collapsed="false">
      <c r="A167" s="42"/>
      <c r="B167" s="43" t="s">
        <v>158</v>
      </c>
      <c r="C167" s="43"/>
      <c r="D167" s="44" t="n">
        <v>42000</v>
      </c>
      <c r="E167" s="45" t="n">
        <v>42840</v>
      </c>
      <c r="F167" s="45" t="n">
        <v>44125.2</v>
      </c>
      <c r="G167" s="44" t="n">
        <v>102</v>
      </c>
      <c r="H167" s="44" t="n">
        <v>103</v>
      </c>
      <c r="I167" s="42" t="n">
        <f aca="false">F167/D167*100</f>
        <v>105.06</v>
      </c>
    </row>
    <row r="168" customFormat="false" ht="12.75" hidden="false" customHeight="false" outlineLevel="0" collapsed="false">
      <c r="A168" s="75"/>
      <c r="B168" s="76" t="s">
        <v>155</v>
      </c>
      <c r="C168" s="76"/>
      <c r="D168" s="77" t="n">
        <v>42000</v>
      </c>
      <c r="E168" s="78" t="n">
        <v>42840</v>
      </c>
      <c r="F168" s="78" t="n">
        <v>44125.2</v>
      </c>
      <c r="G168" s="77" t="n">
        <v>102</v>
      </c>
      <c r="H168" s="77" t="n">
        <v>103</v>
      </c>
      <c r="I168" s="75" t="n">
        <f aca="false">F168/D168*100</f>
        <v>105.06</v>
      </c>
    </row>
    <row r="169" s="41" customFormat="true" ht="12.75" hidden="false" customHeight="false" outlineLevel="0" collapsed="false">
      <c r="A169" s="79"/>
      <c r="B169" s="41" t="s">
        <v>91</v>
      </c>
      <c r="C169" s="41" t="s">
        <v>92</v>
      </c>
      <c r="D169" s="48" t="n">
        <v>42000</v>
      </c>
      <c r="E169" s="49" t="n">
        <v>42840</v>
      </c>
      <c r="F169" s="49" t="n">
        <v>44125.2</v>
      </c>
      <c r="G169" s="48" t="n">
        <v>102</v>
      </c>
      <c r="H169" s="48" t="n">
        <v>103</v>
      </c>
      <c r="I169" s="50" t="n">
        <f aca="false">F169/D169*100</f>
        <v>105.06</v>
      </c>
    </row>
    <row r="170" s="41" customFormat="true" ht="12.75" hidden="false" customHeight="false" outlineLevel="0" collapsed="false">
      <c r="A170" s="79"/>
      <c r="B170" s="41" t="s">
        <v>128</v>
      </c>
      <c r="C170" s="41" t="s">
        <v>129</v>
      </c>
      <c r="D170" s="48" t="n">
        <v>42000</v>
      </c>
      <c r="E170" s="49" t="n">
        <v>42840</v>
      </c>
      <c r="F170" s="49" t="n">
        <v>44125.2</v>
      </c>
      <c r="G170" s="48" t="n">
        <v>102</v>
      </c>
      <c r="H170" s="48" t="n">
        <v>103</v>
      </c>
      <c r="I170" s="50" t="n">
        <f aca="false">F170/D170*100</f>
        <v>105.06</v>
      </c>
    </row>
    <row r="171" s="46" customFormat="true" ht="12.75" hidden="false" customHeight="false" outlineLevel="0" collapsed="false">
      <c r="A171" s="79" t="s">
        <v>23</v>
      </c>
      <c r="B171" s="46" t="s">
        <v>130</v>
      </c>
      <c r="C171" s="46" t="s">
        <v>131</v>
      </c>
      <c r="D171" s="53" t="n">
        <v>42000</v>
      </c>
      <c r="E171" s="2"/>
      <c r="F171" s="2"/>
      <c r="G171" s="0"/>
      <c r="H171" s="0"/>
      <c r="I171" s="50"/>
    </row>
    <row r="172" customFormat="false" ht="12.75" hidden="false" customHeight="false" outlineLevel="0" collapsed="false">
      <c r="A172" s="42"/>
      <c r="B172" s="43" t="s">
        <v>159</v>
      </c>
      <c r="C172" s="43"/>
      <c r="D172" s="44" t="n">
        <v>481661.98</v>
      </c>
      <c r="E172" s="45" t="n">
        <v>708717.45</v>
      </c>
      <c r="F172" s="45" t="n">
        <v>9500</v>
      </c>
      <c r="G172" s="44" t="n">
        <v>147.14</v>
      </c>
      <c r="H172" s="44" t="n">
        <v>1.3404</v>
      </c>
      <c r="I172" s="42" t="n">
        <f aca="false">F172/D172*100</f>
        <v>1.97233753014926</v>
      </c>
    </row>
    <row r="173" customFormat="false" ht="12.75" hidden="false" customHeight="false" outlineLevel="0" collapsed="false">
      <c r="A173" s="75"/>
      <c r="B173" s="76" t="s">
        <v>155</v>
      </c>
      <c r="C173" s="76"/>
      <c r="D173" s="77" t="n">
        <v>481661.98</v>
      </c>
      <c r="E173" s="78" t="n">
        <v>708717.45</v>
      </c>
      <c r="F173" s="78" t="n">
        <v>9500</v>
      </c>
      <c r="G173" s="77" t="n">
        <v>147.14</v>
      </c>
      <c r="H173" s="77" t="n">
        <v>1.3404</v>
      </c>
      <c r="I173" s="75" t="n">
        <f aca="false">F173/D173*100</f>
        <v>1.97233753014926</v>
      </c>
    </row>
    <row r="174" s="41" customFormat="true" ht="12.75" hidden="false" customHeight="false" outlineLevel="0" collapsed="false">
      <c r="B174" s="41" t="s">
        <v>91</v>
      </c>
      <c r="C174" s="41" t="s">
        <v>92</v>
      </c>
      <c r="D174" s="48" t="n">
        <v>221387.45</v>
      </c>
      <c r="E174" s="49" t="n">
        <v>559717.45</v>
      </c>
      <c r="F174" s="49" t="n">
        <v>9500</v>
      </c>
      <c r="G174" s="48" t="n">
        <v>252.8225</v>
      </c>
      <c r="H174" s="48" t="n">
        <v>1.6972</v>
      </c>
      <c r="I174" s="50" t="n">
        <f aca="false">F174/D174*100</f>
        <v>4.29111948306013</v>
      </c>
    </row>
    <row r="175" s="41" customFormat="true" ht="12.75" hidden="false" customHeight="false" outlineLevel="0" collapsed="false">
      <c r="B175" s="41" t="s">
        <v>93</v>
      </c>
      <c r="C175" s="41" t="s">
        <v>94</v>
      </c>
      <c r="D175" s="48" t="n">
        <v>99989.95</v>
      </c>
      <c r="E175" s="49" t="n">
        <v>99989.95</v>
      </c>
      <c r="F175" s="49" t="n">
        <v>0</v>
      </c>
      <c r="G175" s="48" t="n">
        <v>100</v>
      </c>
      <c r="H175" s="48" t="n">
        <v>0</v>
      </c>
      <c r="I175" s="50" t="n">
        <f aca="false">F175/D175*100</f>
        <v>0</v>
      </c>
    </row>
    <row r="176" s="46" customFormat="true" ht="12.75" hidden="false" customHeight="false" outlineLevel="0" collapsed="false">
      <c r="A176" s="46" t="s">
        <v>35</v>
      </c>
      <c r="B176" s="46" t="s">
        <v>95</v>
      </c>
      <c r="C176" s="46" t="s">
        <v>96</v>
      </c>
      <c r="D176" s="53" t="n">
        <v>81535.95</v>
      </c>
      <c r="E176" s="2"/>
      <c r="F176" s="2"/>
      <c r="G176" s="0"/>
      <c r="H176" s="0"/>
      <c r="I176" s="50"/>
    </row>
    <row r="177" s="46" customFormat="true" ht="12.75" hidden="false" customHeight="false" outlineLevel="0" collapsed="false">
      <c r="A177" s="46" t="s">
        <v>35</v>
      </c>
      <c r="B177" s="46" t="s">
        <v>97</v>
      </c>
      <c r="C177" s="46" t="s">
        <v>98</v>
      </c>
      <c r="D177" s="53" t="n">
        <v>5000</v>
      </c>
      <c r="E177" s="2"/>
      <c r="F177" s="2"/>
      <c r="G177" s="0"/>
      <c r="H177" s="0"/>
      <c r="I177" s="50"/>
    </row>
    <row r="178" s="46" customFormat="true" ht="12.75" hidden="false" customHeight="false" outlineLevel="0" collapsed="false">
      <c r="A178" s="46" t="s">
        <v>35</v>
      </c>
      <c r="B178" s="46" t="s">
        <v>99</v>
      </c>
      <c r="C178" s="46" t="s">
        <v>100</v>
      </c>
      <c r="D178" s="53" t="n">
        <v>13454</v>
      </c>
      <c r="E178" s="2"/>
      <c r="F178" s="2"/>
      <c r="G178" s="0"/>
      <c r="H178" s="0"/>
      <c r="I178" s="50"/>
    </row>
    <row r="179" s="46" customFormat="true" ht="12.75" hidden="false" customHeight="false" outlineLevel="0" collapsed="false">
      <c r="B179" s="41" t="s">
        <v>101</v>
      </c>
      <c r="C179" s="41" t="s">
        <v>102</v>
      </c>
      <c r="D179" s="48" t="n">
        <v>121397.5</v>
      </c>
      <c r="E179" s="49" t="n">
        <v>459727.5</v>
      </c>
      <c r="F179" s="49" t="n">
        <v>9500</v>
      </c>
      <c r="G179" s="48" t="n">
        <v>378.696</v>
      </c>
      <c r="H179" s="48" t="n">
        <v>2.0664</v>
      </c>
      <c r="I179" s="50" t="n">
        <f aca="false">F179/D179*100</f>
        <v>7.82553182726168</v>
      </c>
    </row>
    <row r="180" s="46" customFormat="true" ht="12.75" hidden="false" customHeight="false" outlineLevel="0" collapsed="false">
      <c r="A180" s="46" t="s">
        <v>35</v>
      </c>
      <c r="B180" s="46" t="s">
        <v>107</v>
      </c>
      <c r="C180" s="46" t="s">
        <v>108</v>
      </c>
      <c r="D180" s="53" t="n">
        <v>121397.5</v>
      </c>
      <c r="E180" s="2"/>
      <c r="F180" s="2"/>
      <c r="G180" s="0"/>
      <c r="H180" s="0"/>
      <c r="I180" s="50"/>
    </row>
    <row r="181" s="46" customFormat="true" ht="12.75" hidden="false" customHeight="false" outlineLevel="0" collapsed="false">
      <c r="A181" s="46" t="s">
        <v>35</v>
      </c>
      <c r="B181" s="41" t="s">
        <v>116</v>
      </c>
      <c r="C181" s="41" t="s">
        <v>117</v>
      </c>
      <c r="D181" s="48" t="n">
        <v>260274.53</v>
      </c>
      <c r="E181" s="49" t="n">
        <v>149000</v>
      </c>
      <c r="F181" s="49" t="n">
        <v>0</v>
      </c>
      <c r="G181" s="48" t="n">
        <v>57.2472</v>
      </c>
      <c r="H181" s="48" t="n">
        <v>0</v>
      </c>
      <c r="I181" s="50" t="n">
        <f aca="false">F181/D181*100</f>
        <v>0</v>
      </c>
    </row>
    <row r="182" customFormat="false" ht="12.75" hidden="false" customHeight="false" outlineLevel="0" collapsed="false">
      <c r="A182" s="46"/>
      <c r="B182" s="41" t="s">
        <v>118</v>
      </c>
      <c r="C182" s="41" t="s">
        <v>119</v>
      </c>
      <c r="D182" s="48" t="n">
        <v>260274.53</v>
      </c>
      <c r="E182" s="49" t="n">
        <v>149000</v>
      </c>
      <c r="F182" s="49" t="n">
        <v>0</v>
      </c>
      <c r="G182" s="48" t="n">
        <v>57.2472</v>
      </c>
      <c r="H182" s="48" t="n">
        <v>0</v>
      </c>
      <c r="I182" s="50" t="n">
        <f aca="false">F182/D182*100</f>
        <v>0</v>
      </c>
    </row>
    <row r="183" customFormat="false" ht="12.75" hidden="false" customHeight="false" outlineLevel="0" collapsed="false">
      <c r="A183" s="46" t="s">
        <v>35</v>
      </c>
      <c r="B183" s="46" t="s">
        <v>120</v>
      </c>
      <c r="C183" s="46" t="s">
        <v>121</v>
      </c>
      <c r="D183" s="53" t="n">
        <v>260274.53</v>
      </c>
      <c r="I183" s="50"/>
    </row>
    <row r="184" customFormat="false" ht="12.75" hidden="false" customHeight="false" outlineLevel="0" collapsed="false">
      <c r="A184" s="42"/>
      <c r="B184" s="43" t="s">
        <v>160</v>
      </c>
      <c r="C184" s="43"/>
      <c r="D184" s="44" t="n">
        <v>3700</v>
      </c>
      <c r="E184" s="45" t="n">
        <v>3700</v>
      </c>
      <c r="F184" s="45" t="n">
        <v>3700</v>
      </c>
      <c r="G184" s="44" t="n">
        <v>100</v>
      </c>
      <c r="H184" s="44" t="n">
        <v>100</v>
      </c>
      <c r="I184" s="42" t="n">
        <f aca="false">F184/D184*100</f>
        <v>100</v>
      </c>
    </row>
    <row r="185" customFormat="false" ht="12.75" hidden="false" customHeight="false" outlineLevel="0" collapsed="false">
      <c r="A185" s="75"/>
      <c r="B185" s="76" t="s">
        <v>155</v>
      </c>
      <c r="C185" s="76"/>
      <c r="D185" s="77" t="n">
        <v>3700</v>
      </c>
      <c r="E185" s="78" t="n">
        <v>3700</v>
      </c>
      <c r="F185" s="78" t="n">
        <v>3700</v>
      </c>
      <c r="G185" s="77" t="n">
        <v>100</v>
      </c>
      <c r="H185" s="77" t="n">
        <v>100</v>
      </c>
      <c r="I185" s="75" t="n">
        <f aca="false">F185/D185*100</f>
        <v>100</v>
      </c>
    </row>
    <row r="186" s="41" customFormat="true" ht="12.75" hidden="false" customHeight="false" outlineLevel="0" collapsed="false">
      <c r="B186" s="41" t="s">
        <v>91</v>
      </c>
      <c r="C186" s="41" t="s">
        <v>92</v>
      </c>
      <c r="D186" s="48" t="n">
        <v>3700</v>
      </c>
      <c r="E186" s="49" t="n">
        <v>3700</v>
      </c>
      <c r="F186" s="49" t="n">
        <v>3700</v>
      </c>
      <c r="G186" s="48" t="n">
        <v>100</v>
      </c>
      <c r="H186" s="48" t="n">
        <v>100</v>
      </c>
      <c r="I186" s="50" t="n">
        <f aca="false">F186/D186*100</f>
        <v>100</v>
      </c>
    </row>
    <row r="187" s="41" customFormat="true" ht="12.75" hidden="false" customHeight="false" outlineLevel="0" collapsed="false">
      <c r="B187" s="41" t="s">
        <v>128</v>
      </c>
      <c r="C187" s="41" t="s">
        <v>129</v>
      </c>
      <c r="D187" s="48" t="n">
        <v>3700</v>
      </c>
      <c r="E187" s="49" t="n">
        <v>3700</v>
      </c>
      <c r="F187" s="49" t="n">
        <v>3700</v>
      </c>
      <c r="G187" s="48" t="n">
        <v>100</v>
      </c>
      <c r="H187" s="48" t="n">
        <v>100</v>
      </c>
      <c r="I187" s="50" t="n">
        <f aca="false">F187/D187*100</f>
        <v>100</v>
      </c>
    </row>
    <row r="188" s="41" customFormat="true" ht="12.75" hidden="false" customHeight="false" outlineLevel="0" collapsed="false">
      <c r="A188" s="85" t="s">
        <v>23</v>
      </c>
      <c r="B188" s="46" t="s">
        <v>161</v>
      </c>
      <c r="C188" s="46" t="s">
        <v>162</v>
      </c>
      <c r="D188" s="53" t="n">
        <v>3700</v>
      </c>
      <c r="E188" s="2"/>
      <c r="F188" s="2"/>
      <c r="G188" s="0"/>
      <c r="H188" s="0"/>
      <c r="I188" s="50"/>
    </row>
    <row r="189" s="41" customFormat="true" ht="12.75" hidden="false" customHeight="false" outlineLevel="0" collapsed="false">
      <c r="A189" s="37"/>
      <c r="B189" s="38" t="s">
        <v>163</v>
      </c>
      <c r="C189" s="38"/>
      <c r="D189" s="39" t="n">
        <v>127400</v>
      </c>
      <c r="E189" s="40" t="n">
        <v>129948</v>
      </c>
      <c r="F189" s="40" t="n">
        <v>133846.48</v>
      </c>
      <c r="G189" s="39" t="n">
        <v>102</v>
      </c>
      <c r="H189" s="39" t="n">
        <v>103</v>
      </c>
      <c r="I189" s="37" t="n">
        <f aca="false">F189/D189*100</f>
        <v>105.060031397174</v>
      </c>
    </row>
    <row r="190" s="41" customFormat="true" ht="12.75" hidden="false" customHeight="false" outlineLevel="0" collapsed="false">
      <c r="A190" s="42"/>
      <c r="B190" s="43" t="s">
        <v>164</v>
      </c>
      <c r="C190" s="43"/>
      <c r="D190" s="44" t="n">
        <v>22400</v>
      </c>
      <c r="E190" s="45" t="n">
        <v>22848</v>
      </c>
      <c r="F190" s="45" t="n">
        <v>23533.48</v>
      </c>
      <c r="G190" s="44" t="n">
        <v>102</v>
      </c>
      <c r="H190" s="44" t="n">
        <v>103.0001</v>
      </c>
      <c r="I190" s="42" t="n">
        <f aca="false">F190/D190*100</f>
        <v>105.060178571429</v>
      </c>
    </row>
    <row r="191" s="41" customFormat="true" ht="12.75" hidden="false" customHeight="false" outlineLevel="0" collapsed="false">
      <c r="A191" s="75"/>
      <c r="B191" s="76" t="s">
        <v>151</v>
      </c>
      <c r="C191" s="76"/>
      <c r="D191" s="77" t="n">
        <v>22400</v>
      </c>
      <c r="E191" s="78" t="n">
        <v>22848</v>
      </c>
      <c r="F191" s="78" t="n">
        <v>23533.48</v>
      </c>
      <c r="G191" s="77" t="n">
        <v>102</v>
      </c>
      <c r="H191" s="77" t="n">
        <v>103.0001</v>
      </c>
      <c r="I191" s="75" t="n">
        <f aca="false">F191/D191*100</f>
        <v>105.060178571429</v>
      </c>
    </row>
    <row r="192" s="41" customFormat="true" ht="12.75" hidden="false" customHeight="false" outlineLevel="0" collapsed="false">
      <c r="A192" s="62"/>
      <c r="B192" s="41" t="s">
        <v>91</v>
      </c>
      <c r="C192" s="41" t="s">
        <v>92</v>
      </c>
      <c r="D192" s="48" t="n">
        <v>22400</v>
      </c>
      <c r="E192" s="49" t="n">
        <v>22848</v>
      </c>
      <c r="F192" s="49" t="n">
        <v>23533.48</v>
      </c>
      <c r="G192" s="48" t="n">
        <v>102</v>
      </c>
      <c r="H192" s="48" t="n">
        <v>103.0001</v>
      </c>
      <c r="I192" s="50" t="n">
        <f aca="false">F192/D192*100</f>
        <v>105.060178571429</v>
      </c>
    </row>
    <row r="193" s="41" customFormat="true" ht="12.75" hidden="false" customHeight="false" outlineLevel="0" collapsed="false">
      <c r="A193" s="62"/>
      <c r="B193" s="41" t="s">
        <v>128</v>
      </c>
      <c r="C193" s="41" t="s">
        <v>129</v>
      </c>
      <c r="D193" s="48" t="n">
        <v>22400</v>
      </c>
      <c r="E193" s="49" t="n">
        <v>22848</v>
      </c>
      <c r="F193" s="49" t="n">
        <v>23533.48</v>
      </c>
      <c r="G193" s="48" t="n">
        <v>102</v>
      </c>
      <c r="H193" s="48" t="n">
        <v>103.0001</v>
      </c>
      <c r="I193" s="50" t="n">
        <f aca="false">F193/D193*100</f>
        <v>105.060178571429</v>
      </c>
    </row>
    <row r="194" s="41" customFormat="true" ht="12.75" hidden="false" customHeight="false" outlineLevel="0" collapsed="false">
      <c r="A194" s="79" t="s">
        <v>23</v>
      </c>
      <c r="B194" s="46" t="s">
        <v>130</v>
      </c>
      <c r="C194" s="46" t="s">
        <v>131</v>
      </c>
      <c r="D194" s="53" t="n">
        <v>22400</v>
      </c>
      <c r="E194" s="2"/>
      <c r="F194" s="2"/>
      <c r="G194" s="0"/>
      <c r="H194" s="0"/>
      <c r="I194" s="50"/>
    </row>
    <row r="195" s="41" customFormat="true" ht="12.75" hidden="false" customHeight="false" outlineLevel="0" collapsed="false">
      <c r="A195" s="42"/>
      <c r="B195" s="43" t="s">
        <v>165</v>
      </c>
      <c r="C195" s="43"/>
      <c r="D195" s="44" t="n">
        <v>60000</v>
      </c>
      <c r="E195" s="45" t="n">
        <v>61200</v>
      </c>
      <c r="F195" s="45" t="n">
        <v>63036</v>
      </c>
      <c r="G195" s="44" t="n">
        <v>102</v>
      </c>
      <c r="H195" s="44" t="n">
        <v>103</v>
      </c>
      <c r="I195" s="42" t="n">
        <f aca="false">F195/D195*100</f>
        <v>105.06</v>
      </c>
    </row>
    <row r="196" s="41" customFormat="true" ht="12.75" hidden="false" customHeight="false" outlineLevel="0" collapsed="false">
      <c r="A196" s="75"/>
      <c r="B196" s="76" t="s">
        <v>151</v>
      </c>
      <c r="C196" s="76"/>
      <c r="D196" s="77" t="n">
        <v>60000</v>
      </c>
      <c r="E196" s="78" t="n">
        <v>61200</v>
      </c>
      <c r="F196" s="78" t="n">
        <v>63036</v>
      </c>
      <c r="G196" s="77" t="n">
        <v>102</v>
      </c>
      <c r="H196" s="77" t="n">
        <v>103</v>
      </c>
      <c r="I196" s="75" t="n">
        <f aca="false">F196/D196*100</f>
        <v>105.06</v>
      </c>
    </row>
    <row r="197" s="41" customFormat="true" ht="12.75" hidden="false" customHeight="false" outlineLevel="0" collapsed="false">
      <c r="A197" s="62"/>
      <c r="B197" s="41" t="s">
        <v>91</v>
      </c>
      <c r="C197" s="41" t="s">
        <v>92</v>
      </c>
      <c r="D197" s="48" t="n">
        <v>60000</v>
      </c>
      <c r="E197" s="49" t="n">
        <v>61200</v>
      </c>
      <c r="F197" s="49" t="n">
        <v>63036</v>
      </c>
      <c r="G197" s="48" t="n">
        <v>102</v>
      </c>
      <c r="H197" s="48" t="n">
        <v>103</v>
      </c>
      <c r="I197" s="50" t="n">
        <f aca="false">F197/D197*100</f>
        <v>105.06</v>
      </c>
    </row>
    <row r="198" s="41" customFormat="true" ht="12.75" hidden="false" customHeight="false" outlineLevel="0" collapsed="false">
      <c r="A198" s="62"/>
      <c r="B198" s="41" t="s">
        <v>128</v>
      </c>
      <c r="C198" s="41" t="s">
        <v>129</v>
      </c>
      <c r="D198" s="48" t="n">
        <v>60000</v>
      </c>
      <c r="E198" s="49" t="n">
        <v>61200</v>
      </c>
      <c r="F198" s="49" t="n">
        <v>63036</v>
      </c>
      <c r="G198" s="48" t="n">
        <v>102</v>
      </c>
      <c r="H198" s="48" t="n">
        <v>103</v>
      </c>
      <c r="I198" s="50" t="n">
        <f aca="false">F198/D198*100</f>
        <v>105.06</v>
      </c>
    </row>
    <row r="199" s="41" customFormat="true" ht="12.75" hidden="false" customHeight="false" outlineLevel="0" collapsed="false">
      <c r="A199" s="79" t="s">
        <v>23</v>
      </c>
      <c r="B199" s="46" t="s">
        <v>130</v>
      </c>
      <c r="C199" s="46" t="s">
        <v>131</v>
      </c>
      <c r="D199" s="53" t="n">
        <v>60000</v>
      </c>
      <c r="E199" s="2"/>
      <c r="F199" s="2"/>
      <c r="G199" s="0"/>
      <c r="H199" s="0"/>
      <c r="I199" s="50"/>
    </row>
    <row r="200" s="41" customFormat="true" ht="12.75" hidden="false" customHeight="false" outlineLevel="0" collapsed="false">
      <c r="A200" s="42"/>
      <c r="B200" s="43" t="s">
        <v>166</v>
      </c>
      <c r="C200" s="43"/>
      <c r="D200" s="44" t="n">
        <v>5000</v>
      </c>
      <c r="E200" s="45" t="n">
        <v>5100</v>
      </c>
      <c r="F200" s="45" t="n">
        <v>5253</v>
      </c>
      <c r="G200" s="44" t="n">
        <v>102</v>
      </c>
      <c r="H200" s="44" t="n">
        <v>103</v>
      </c>
      <c r="I200" s="42" t="n">
        <f aca="false">F200/D200*100</f>
        <v>105.06</v>
      </c>
    </row>
    <row r="201" s="41" customFormat="true" ht="12.75" hidden="false" customHeight="false" outlineLevel="0" collapsed="false">
      <c r="A201" s="75"/>
      <c r="B201" s="76" t="s">
        <v>151</v>
      </c>
      <c r="C201" s="76"/>
      <c r="D201" s="77" t="n">
        <v>5000</v>
      </c>
      <c r="E201" s="78" t="n">
        <v>5100</v>
      </c>
      <c r="F201" s="78" t="n">
        <v>5253</v>
      </c>
      <c r="G201" s="77" t="n">
        <v>102</v>
      </c>
      <c r="H201" s="77" t="n">
        <v>103</v>
      </c>
      <c r="I201" s="75" t="n">
        <f aca="false">F201/D201*100</f>
        <v>105.06</v>
      </c>
    </row>
    <row r="202" s="41" customFormat="true" ht="12.75" hidden="false" customHeight="false" outlineLevel="0" collapsed="false">
      <c r="A202" s="62"/>
      <c r="B202" s="41" t="s">
        <v>91</v>
      </c>
      <c r="C202" s="41" t="s">
        <v>92</v>
      </c>
      <c r="D202" s="48" t="n">
        <v>5000</v>
      </c>
      <c r="E202" s="49" t="n">
        <v>5100</v>
      </c>
      <c r="F202" s="49" t="n">
        <v>5253</v>
      </c>
      <c r="G202" s="48" t="n">
        <v>102</v>
      </c>
      <c r="H202" s="48" t="n">
        <v>103</v>
      </c>
      <c r="I202" s="50" t="n">
        <f aca="false">F202/D202*100</f>
        <v>105.06</v>
      </c>
    </row>
    <row r="203" s="41" customFormat="true" ht="12.75" hidden="false" customHeight="false" outlineLevel="0" collapsed="false">
      <c r="A203" s="62"/>
      <c r="B203" s="41" t="s">
        <v>145</v>
      </c>
      <c r="C203" s="41" t="s">
        <v>146</v>
      </c>
      <c r="D203" s="48" t="n">
        <v>5000</v>
      </c>
      <c r="E203" s="49" t="n">
        <v>5100</v>
      </c>
      <c r="F203" s="49" t="n">
        <v>5253</v>
      </c>
      <c r="G203" s="48" t="n">
        <v>102</v>
      </c>
      <c r="H203" s="48" t="n">
        <v>103</v>
      </c>
      <c r="I203" s="50" t="n">
        <f aca="false">F203/D203*100</f>
        <v>105.06</v>
      </c>
    </row>
    <row r="204" s="41" customFormat="true" ht="12.75" hidden="false" customHeight="false" outlineLevel="0" collapsed="false">
      <c r="A204" s="79" t="s">
        <v>23</v>
      </c>
      <c r="B204" s="46" t="s">
        <v>167</v>
      </c>
      <c r="C204" s="46" t="s">
        <v>168</v>
      </c>
      <c r="D204" s="53" t="n">
        <v>5000</v>
      </c>
      <c r="E204" s="2"/>
      <c r="F204" s="2"/>
      <c r="G204" s="0"/>
      <c r="H204" s="0"/>
      <c r="I204" s="50"/>
    </row>
    <row r="205" s="41" customFormat="true" ht="12.75" hidden="false" customHeight="false" outlineLevel="0" collapsed="false">
      <c r="A205" s="42"/>
      <c r="B205" s="43" t="s">
        <v>169</v>
      </c>
      <c r="C205" s="43"/>
      <c r="D205" s="44" t="n">
        <v>30000</v>
      </c>
      <c r="E205" s="45" t="n">
        <v>30600</v>
      </c>
      <c r="F205" s="45" t="n">
        <v>31518</v>
      </c>
      <c r="G205" s="44" t="n">
        <v>102</v>
      </c>
      <c r="H205" s="44" t="n">
        <v>103</v>
      </c>
      <c r="I205" s="42" t="n">
        <f aca="false">F205/D205*100</f>
        <v>105.06</v>
      </c>
    </row>
    <row r="206" s="41" customFormat="true" ht="12.75" hidden="false" customHeight="false" outlineLevel="0" collapsed="false">
      <c r="A206" s="75"/>
      <c r="B206" s="76" t="s">
        <v>151</v>
      </c>
      <c r="C206" s="76"/>
      <c r="D206" s="77" t="n">
        <v>30000</v>
      </c>
      <c r="E206" s="78" t="n">
        <v>30600</v>
      </c>
      <c r="F206" s="78" t="n">
        <v>31518</v>
      </c>
      <c r="G206" s="77" t="n">
        <v>102</v>
      </c>
      <c r="H206" s="77" t="n">
        <v>103</v>
      </c>
      <c r="I206" s="75" t="n">
        <f aca="false">F206/D206*100</f>
        <v>105.06</v>
      </c>
    </row>
    <row r="207" s="41" customFormat="true" ht="12.75" hidden="false" customHeight="false" outlineLevel="0" collapsed="false">
      <c r="A207" s="62"/>
      <c r="B207" s="41" t="s">
        <v>91</v>
      </c>
      <c r="C207" s="41" t="s">
        <v>92</v>
      </c>
      <c r="D207" s="48" t="n">
        <v>30000</v>
      </c>
      <c r="E207" s="49" t="n">
        <v>30600</v>
      </c>
      <c r="F207" s="49" t="n">
        <v>31518</v>
      </c>
      <c r="G207" s="48" t="n">
        <v>102</v>
      </c>
      <c r="H207" s="48" t="n">
        <v>103</v>
      </c>
      <c r="I207" s="50" t="n">
        <f aca="false">F207/D207*100</f>
        <v>105.06</v>
      </c>
    </row>
    <row r="208" s="41" customFormat="true" ht="12.75" hidden="false" customHeight="false" outlineLevel="0" collapsed="false">
      <c r="A208" s="62"/>
      <c r="B208" s="41" t="s">
        <v>128</v>
      </c>
      <c r="C208" s="41" t="s">
        <v>129</v>
      </c>
      <c r="D208" s="48" t="n">
        <v>30000</v>
      </c>
      <c r="E208" s="49" t="n">
        <v>30600</v>
      </c>
      <c r="F208" s="49" t="n">
        <v>31518</v>
      </c>
      <c r="G208" s="48" t="n">
        <v>102</v>
      </c>
      <c r="H208" s="48" t="n">
        <v>103</v>
      </c>
      <c r="I208" s="50" t="n">
        <f aca="false">F208/D208*100</f>
        <v>105.06</v>
      </c>
    </row>
    <row r="209" s="46" customFormat="true" ht="12.75" hidden="false" customHeight="false" outlineLevel="0" collapsed="false">
      <c r="A209" s="79" t="s">
        <v>23</v>
      </c>
      <c r="B209" s="46" t="s">
        <v>130</v>
      </c>
      <c r="C209" s="46" t="s">
        <v>131</v>
      </c>
      <c r="D209" s="53" t="n">
        <v>30000</v>
      </c>
      <c r="E209" s="2"/>
      <c r="F209" s="2"/>
      <c r="G209" s="0"/>
      <c r="H209" s="0"/>
      <c r="I209" s="50"/>
    </row>
    <row r="210" customFormat="false" ht="12.75" hidden="false" customHeight="false" outlineLevel="0" collapsed="false">
      <c r="A210" s="42"/>
      <c r="B210" s="43" t="s">
        <v>170</v>
      </c>
      <c r="C210" s="43"/>
      <c r="D210" s="44" t="n">
        <v>10000</v>
      </c>
      <c r="E210" s="45" t="n">
        <v>10200</v>
      </c>
      <c r="F210" s="45" t="n">
        <v>10506</v>
      </c>
      <c r="G210" s="44" t="n">
        <v>102</v>
      </c>
      <c r="H210" s="44" t="n">
        <v>103</v>
      </c>
      <c r="I210" s="42" t="n">
        <f aca="false">F210/D210*100</f>
        <v>105.06</v>
      </c>
    </row>
    <row r="211" customFormat="false" ht="12.75" hidden="false" customHeight="false" outlineLevel="0" collapsed="false">
      <c r="A211" s="75"/>
      <c r="B211" s="76" t="s">
        <v>151</v>
      </c>
      <c r="C211" s="76"/>
      <c r="D211" s="77" t="n">
        <v>10000</v>
      </c>
      <c r="E211" s="78" t="n">
        <v>10200</v>
      </c>
      <c r="F211" s="78" t="n">
        <v>10506</v>
      </c>
      <c r="G211" s="77" t="n">
        <v>102</v>
      </c>
      <c r="H211" s="77" t="n">
        <v>103</v>
      </c>
      <c r="I211" s="75" t="n">
        <f aca="false">F211/D211*100</f>
        <v>105.06</v>
      </c>
    </row>
    <row r="212" s="41" customFormat="true" ht="12.75" hidden="false" customHeight="false" outlineLevel="0" collapsed="false">
      <c r="A212" s="62"/>
      <c r="B212" s="41" t="s">
        <v>91</v>
      </c>
      <c r="C212" s="41" t="s">
        <v>92</v>
      </c>
      <c r="D212" s="48" t="n">
        <v>10000</v>
      </c>
      <c r="E212" s="49" t="n">
        <v>10200</v>
      </c>
      <c r="F212" s="49" t="n">
        <v>10506</v>
      </c>
      <c r="G212" s="48" t="n">
        <v>102</v>
      </c>
      <c r="H212" s="48" t="n">
        <v>103</v>
      </c>
      <c r="I212" s="50" t="n">
        <f aca="false">F212/D212*100</f>
        <v>105.06</v>
      </c>
    </row>
    <row r="213" s="41" customFormat="true" ht="12.75" hidden="false" customHeight="false" outlineLevel="0" collapsed="false">
      <c r="A213" s="62"/>
      <c r="B213" s="41" t="s">
        <v>128</v>
      </c>
      <c r="C213" s="41" t="s">
        <v>129</v>
      </c>
      <c r="D213" s="48" t="n">
        <v>10000</v>
      </c>
      <c r="E213" s="49" t="n">
        <v>10200</v>
      </c>
      <c r="F213" s="49" t="n">
        <v>10506</v>
      </c>
      <c r="G213" s="48" t="n">
        <v>102</v>
      </c>
      <c r="H213" s="48" t="n">
        <v>103</v>
      </c>
      <c r="I213" s="50" t="n">
        <f aca="false">F213/D213*100</f>
        <v>105.06</v>
      </c>
    </row>
    <row r="214" s="46" customFormat="true" ht="12.75" hidden="false" customHeight="false" outlineLevel="0" collapsed="false">
      <c r="A214" s="79" t="s">
        <v>23</v>
      </c>
      <c r="B214" s="46" t="s">
        <v>130</v>
      </c>
      <c r="C214" s="46" t="s">
        <v>131</v>
      </c>
      <c r="D214" s="53" t="n">
        <v>10000</v>
      </c>
      <c r="E214" s="2"/>
      <c r="F214" s="2"/>
      <c r="G214" s="0"/>
      <c r="H214" s="0"/>
      <c r="I214" s="50"/>
    </row>
    <row r="215" customFormat="false" ht="12.75" hidden="false" customHeight="false" outlineLevel="0" collapsed="false">
      <c r="A215" s="71"/>
      <c r="B215" s="72" t="s">
        <v>171</v>
      </c>
      <c r="C215" s="72"/>
      <c r="D215" s="73" t="n">
        <v>986474.5</v>
      </c>
      <c r="E215" s="74" t="n">
        <v>978817.12</v>
      </c>
      <c r="F215" s="74" t="n">
        <v>1018988.63</v>
      </c>
      <c r="G215" s="73" t="n">
        <v>99.2237</v>
      </c>
      <c r="H215" s="73" t="n">
        <v>104.104</v>
      </c>
      <c r="I215" s="73" t="n">
        <f aca="false">F215/D215*100</f>
        <v>103.295992952682</v>
      </c>
    </row>
    <row r="216" customFormat="false" ht="12.75" hidden="false" customHeight="false" outlineLevel="0" collapsed="false">
      <c r="A216" s="37"/>
      <c r="B216" s="38" t="s">
        <v>172</v>
      </c>
      <c r="C216" s="38"/>
      <c r="D216" s="39" t="n">
        <v>986474.5</v>
      </c>
      <c r="E216" s="40" t="n">
        <v>978817.12</v>
      </c>
      <c r="F216" s="40" t="n">
        <v>1018988.63</v>
      </c>
      <c r="G216" s="39" t="n">
        <v>99.2237</v>
      </c>
      <c r="H216" s="39" t="n">
        <v>104.104</v>
      </c>
      <c r="I216" s="37" t="n">
        <f aca="false">F216/D216*100</f>
        <v>103.295992952682</v>
      </c>
    </row>
    <row r="217" s="41" customFormat="true" ht="12.75" hidden="false" customHeight="false" outlineLevel="0" collapsed="false">
      <c r="A217" s="42"/>
      <c r="B217" s="43" t="s">
        <v>173</v>
      </c>
      <c r="C217" s="43"/>
      <c r="D217" s="44" t="n">
        <v>630350</v>
      </c>
      <c r="E217" s="45" t="n">
        <v>615570.13</v>
      </c>
      <c r="F217" s="45" t="n">
        <v>644844.23</v>
      </c>
      <c r="G217" s="44" t="n">
        <v>97.6552</v>
      </c>
      <c r="H217" s="44" t="n">
        <v>104.7556</v>
      </c>
      <c r="I217" s="42" t="n">
        <f aca="false">F217/D217*100</f>
        <v>102.299393987467</v>
      </c>
    </row>
    <row r="218" s="41" customFormat="true" ht="12.75" hidden="false" customHeight="false" outlineLevel="0" collapsed="false">
      <c r="A218" s="75"/>
      <c r="B218" s="76" t="s">
        <v>174</v>
      </c>
      <c r="C218" s="76"/>
      <c r="D218" s="77" t="n">
        <v>630350</v>
      </c>
      <c r="E218" s="78" t="n">
        <v>615570.13</v>
      </c>
      <c r="F218" s="78" t="n">
        <v>644844.23</v>
      </c>
      <c r="G218" s="77" t="n">
        <v>97.6552</v>
      </c>
      <c r="H218" s="77" t="n">
        <v>104.7556</v>
      </c>
      <c r="I218" s="75" t="n">
        <f aca="false">F218/D218*100</f>
        <v>102.299393987467</v>
      </c>
    </row>
    <row r="219" s="46" customFormat="true" ht="12.75" hidden="false" customHeight="false" outlineLevel="0" collapsed="false">
      <c r="A219" s="62"/>
      <c r="B219" s="41" t="s">
        <v>91</v>
      </c>
      <c r="C219" s="41" t="s">
        <v>92</v>
      </c>
      <c r="D219" s="48" t="n">
        <v>630350</v>
      </c>
      <c r="E219" s="49" t="n">
        <v>615570.13</v>
      </c>
      <c r="F219" s="49" t="n">
        <v>644844.23</v>
      </c>
      <c r="G219" s="48" t="n">
        <v>97.6552</v>
      </c>
      <c r="H219" s="48" t="n">
        <v>104.7556</v>
      </c>
      <c r="I219" s="50" t="n">
        <f aca="false">F219/D219*100</f>
        <v>102.299393987467</v>
      </c>
    </row>
    <row r="220" customFormat="false" ht="12.75" hidden="false" customHeight="false" outlineLevel="0" collapsed="false">
      <c r="A220" s="62"/>
      <c r="B220" s="41" t="s">
        <v>128</v>
      </c>
      <c r="C220" s="41" t="s">
        <v>129</v>
      </c>
      <c r="D220" s="48" t="n">
        <v>630350</v>
      </c>
      <c r="E220" s="49" t="n">
        <v>615570.13</v>
      </c>
      <c r="F220" s="49" t="n">
        <v>644844.23</v>
      </c>
      <c r="G220" s="48" t="n">
        <v>97.6552</v>
      </c>
      <c r="H220" s="48" t="n">
        <v>104.7556</v>
      </c>
      <c r="I220" s="50" t="n">
        <f aca="false">F220/D220*100</f>
        <v>102.299393987467</v>
      </c>
    </row>
    <row r="221" customFormat="false" ht="12.75" hidden="false" customHeight="false" outlineLevel="0" collapsed="false">
      <c r="A221" s="63" t="s">
        <v>175</v>
      </c>
      <c r="B221" s="46" t="s">
        <v>176</v>
      </c>
      <c r="C221" s="46" t="s">
        <v>177</v>
      </c>
      <c r="D221" s="53" t="n">
        <v>630350</v>
      </c>
      <c r="I221" s="50"/>
    </row>
    <row r="222" customFormat="false" ht="12.75" hidden="false" customHeight="false" outlineLevel="0" collapsed="false">
      <c r="A222" s="42"/>
      <c r="B222" s="43" t="s">
        <v>178</v>
      </c>
      <c r="C222" s="43"/>
      <c r="D222" s="44" t="n">
        <v>125000</v>
      </c>
      <c r="E222" s="45" t="n">
        <v>127500</v>
      </c>
      <c r="F222" s="45" t="n">
        <v>131325</v>
      </c>
      <c r="G222" s="44" t="n">
        <v>102</v>
      </c>
      <c r="H222" s="44" t="n">
        <v>103</v>
      </c>
      <c r="I222" s="42" t="n">
        <f aca="false">F222/D222*100</f>
        <v>105.06</v>
      </c>
    </row>
    <row r="223" customFormat="false" ht="12.75" hidden="false" customHeight="false" outlineLevel="0" collapsed="false">
      <c r="A223" s="75"/>
      <c r="B223" s="76" t="s">
        <v>174</v>
      </c>
      <c r="C223" s="76"/>
      <c r="D223" s="77" t="n">
        <v>125000</v>
      </c>
      <c r="E223" s="78" t="n">
        <v>127500</v>
      </c>
      <c r="F223" s="78" t="n">
        <v>131325</v>
      </c>
      <c r="G223" s="77" t="n">
        <v>102</v>
      </c>
      <c r="H223" s="77" t="n">
        <v>103</v>
      </c>
      <c r="I223" s="75" t="n">
        <f aca="false">F223/D223*100</f>
        <v>105.06</v>
      </c>
    </row>
    <row r="224" customFormat="false" ht="12.75" hidden="false" customHeight="false" outlineLevel="0" collapsed="false">
      <c r="A224" s="62"/>
      <c r="B224" s="41" t="s">
        <v>91</v>
      </c>
      <c r="C224" s="41" t="s">
        <v>92</v>
      </c>
      <c r="D224" s="48" t="n">
        <v>125000</v>
      </c>
      <c r="E224" s="49" t="n">
        <v>127500</v>
      </c>
      <c r="F224" s="49" t="n">
        <v>131325</v>
      </c>
      <c r="G224" s="48" t="n">
        <v>102</v>
      </c>
      <c r="H224" s="48" t="n">
        <v>103</v>
      </c>
      <c r="I224" s="50" t="n">
        <f aca="false">F224/D224*100</f>
        <v>105.06</v>
      </c>
    </row>
    <row r="225" customFormat="false" ht="12.75" hidden="false" customHeight="false" outlineLevel="0" collapsed="false">
      <c r="A225" s="62"/>
      <c r="B225" s="41" t="s">
        <v>101</v>
      </c>
      <c r="C225" s="41" t="s">
        <v>102</v>
      </c>
      <c r="D225" s="48" t="n">
        <v>40000</v>
      </c>
      <c r="E225" s="49" t="n">
        <v>40800</v>
      </c>
      <c r="F225" s="49" t="n">
        <v>42024</v>
      </c>
      <c r="G225" s="48" t="n">
        <v>102</v>
      </c>
      <c r="H225" s="48" t="n">
        <v>103</v>
      </c>
      <c r="I225" s="50" t="n">
        <f aca="false">F225/D225*100</f>
        <v>105.06</v>
      </c>
    </row>
    <row r="226" s="41" customFormat="true" ht="12.75" hidden="false" customHeight="false" outlineLevel="0" collapsed="false">
      <c r="A226" s="79" t="s">
        <v>23</v>
      </c>
      <c r="B226" s="46" t="s">
        <v>109</v>
      </c>
      <c r="C226" s="46" t="s">
        <v>110</v>
      </c>
      <c r="D226" s="53" t="n">
        <v>40000</v>
      </c>
      <c r="E226" s="2"/>
      <c r="F226" s="2"/>
      <c r="G226" s="0"/>
      <c r="H226" s="0"/>
      <c r="I226" s="50"/>
    </row>
    <row r="227" s="41" customFormat="true" ht="12.75" hidden="false" customHeight="false" outlineLevel="0" collapsed="false">
      <c r="A227" s="62"/>
      <c r="B227" s="41" t="s">
        <v>128</v>
      </c>
      <c r="C227" s="41" t="s">
        <v>129</v>
      </c>
      <c r="D227" s="48" t="n">
        <v>85000</v>
      </c>
      <c r="E227" s="49" t="n">
        <v>86700</v>
      </c>
      <c r="F227" s="49" t="n">
        <v>89301</v>
      </c>
      <c r="G227" s="48" t="n">
        <v>102</v>
      </c>
      <c r="H227" s="48" t="n">
        <v>103</v>
      </c>
      <c r="I227" s="50" t="n">
        <f aca="false">F227/D227*100</f>
        <v>105.06</v>
      </c>
    </row>
    <row r="228" s="46" customFormat="true" ht="12.75" hidden="false" customHeight="false" outlineLevel="0" collapsed="false">
      <c r="A228" s="79" t="s">
        <v>23</v>
      </c>
      <c r="B228" s="46" t="s">
        <v>130</v>
      </c>
      <c r="C228" s="46" t="s">
        <v>131</v>
      </c>
      <c r="D228" s="53" t="n">
        <v>85000</v>
      </c>
      <c r="E228" s="2"/>
      <c r="F228" s="2"/>
      <c r="G228" s="0"/>
      <c r="H228" s="0"/>
      <c r="I228" s="50"/>
    </row>
    <row r="229" s="41" customFormat="true" ht="12.75" hidden="false" customHeight="false" outlineLevel="0" collapsed="false">
      <c r="A229" s="42"/>
      <c r="B229" s="43" t="s">
        <v>179</v>
      </c>
      <c r="C229" s="43"/>
      <c r="D229" s="44" t="n">
        <v>50228.5</v>
      </c>
      <c r="E229" s="45" t="n">
        <v>51233.07</v>
      </c>
      <c r="F229" s="45" t="n">
        <v>52770.06</v>
      </c>
      <c r="G229" s="44" t="n">
        <v>102</v>
      </c>
      <c r="H229" s="44" t="n">
        <v>102.9999</v>
      </c>
      <c r="I229" s="42" t="n">
        <f aca="false">F229/D229*100</f>
        <v>105.059995819107</v>
      </c>
    </row>
    <row r="230" s="46" customFormat="true" ht="12.75" hidden="false" customHeight="false" outlineLevel="0" collapsed="false">
      <c r="A230" s="79"/>
      <c r="B230" s="41" t="s">
        <v>180</v>
      </c>
      <c r="C230" s="41" t="s">
        <v>181</v>
      </c>
      <c r="D230" s="48" t="n">
        <v>50228.5</v>
      </c>
      <c r="E230" s="49" t="n">
        <v>51233.07</v>
      </c>
      <c r="F230" s="49" t="n">
        <v>52770.06</v>
      </c>
      <c r="G230" s="48" t="n">
        <v>102</v>
      </c>
      <c r="H230" s="48" t="n">
        <v>102.9999</v>
      </c>
      <c r="I230" s="50" t="n">
        <f aca="false">F230/D230*100</f>
        <v>105.059995819107</v>
      </c>
    </row>
    <row r="231" customFormat="false" ht="12.75" hidden="false" customHeight="false" outlineLevel="0" collapsed="false">
      <c r="A231" s="79"/>
      <c r="B231" s="41" t="s">
        <v>182</v>
      </c>
      <c r="C231" s="41" t="s">
        <v>183</v>
      </c>
      <c r="D231" s="48" t="n">
        <v>50228.5</v>
      </c>
      <c r="E231" s="49" t="n">
        <v>51233.07</v>
      </c>
      <c r="F231" s="49" t="n">
        <v>52770.06</v>
      </c>
      <c r="G231" s="48" t="n">
        <v>102</v>
      </c>
      <c r="H231" s="48" t="n">
        <v>102.9999</v>
      </c>
      <c r="I231" s="50" t="n">
        <f aca="false">F231/D231*100</f>
        <v>105.059995819107</v>
      </c>
    </row>
    <row r="232" customFormat="false" ht="12.75" hidden="false" customHeight="false" outlineLevel="0" collapsed="false">
      <c r="A232" s="63" t="s">
        <v>23</v>
      </c>
      <c r="B232" s="46" t="s">
        <v>184</v>
      </c>
      <c r="C232" s="46" t="s">
        <v>185</v>
      </c>
      <c r="D232" s="53" t="n">
        <v>50228.5</v>
      </c>
      <c r="I232" s="50"/>
    </row>
    <row r="233" s="41" customFormat="true" ht="12.75" hidden="false" customHeight="false" outlineLevel="0" collapsed="false">
      <c r="A233" s="42"/>
      <c r="B233" s="43" t="s">
        <v>186</v>
      </c>
      <c r="C233" s="43"/>
      <c r="D233" s="44" t="n">
        <v>75000</v>
      </c>
      <c r="E233" s="45" t="n">
        <v>76500</v>
      </c>
      <c r="F233" s="45" t="n">
        <v>78795</v>
      </c>
      <c r="G233" s="44" t="n">
        <v>102</v>
      </c>
      <c r="H233" s="44" t="n">
        <v>103</v>
      </c>
      <c r="I233" s="42" t="n">
        <f aca="false">F233/D233*100</f>
        <v>105.06</v>
      </c>
    </row>
    <row r="234" s="41" customFormat="true" ht="12.75" hidden="false" customHeight="false" outlineLevel="0" collapsed="false">
      <c r="A234" s="75"/>
      <c r="B234" s="76" t="s">
        <v>174</v>
      </c>
      <c r="C234" s="76"/>
      <c r="D234" s="77" t="n">
        <v>75000</v>
      </c>
      <c r="E234" s="78" t="n">
        <v>76500</v>
      </c>
      <c r="F234" s="78" t="n">
        <v>78795</v>
      </c>
      <c r="G234" s="77" t="n">
        <v>102</v>
      </c>
      <c r="H234" s="77" t="n">
        <v>103</v>
      </c>
      <c r="I234" s="75" t="n">
        <f aca="false">F234/D234*100</f>
        <v>105.06</v>
      </c>
    </row>
    <row r="235" s="46" customFormat="true" ht="12.75" hidden="false" customHeight="false" outlineLevel="0" collapsed="false">
      <c r="A235" s="62"/>
      <c r="B235" s="41" t="s">
        <v>91</v>
      </c>
      <c r="C235" s="41" t="s">
        <v>92</v>
      </c>
      <c r="D235" s="48" t="n">
        <v>75000</v>
      </c>
      <c r="E235" s="49" t="n">
        <v>76500</v>
      </c>
      <c r="F235" s="49" t="n">
        <v>78795</v>
      </c>
      <c r="G235" s="48" t="n">
        <v>102</v>
      </c>
      <c r="H235" s="48" t="n">
        <v>103</v>
      </c>
      <c r="I235" s="50" t="n">
        <f aca="false">F235/D235*100</f>
        <v>105.06</v>
      </c>
    </row>
    <row r="236" customFormat="false" ht="12.75" hidden="false" customHeight="false" outlineLevel="0" collapsed="false">
      <c r="A236" s="62"/>
      <c r="B236" s="41" t="s">
        <v>187</v>
      </c>
      <c r="C236" s="41" t="s">
        <v>188</v>
      </c>
      <c r="D236" s="48" t="n">
        <v>75000</v>
      </c>
      <c r="E236" s="49" t="n">
        <v>76500</v>
      </c>
      <c r="F236" s="49" t="n">
        <v>78795</v>
      </c>
      <c r="G236" s="48" t="n">
        <v>102</v>
      </c>
      <c r="H236" s="48" t="n">
        <v>103</v>
      </c>
      <c r="I236" s="50" t="n">
        <f aca="false">F236/D236*100</f>
        <v>105.06</v>
      </c>
    </row>
    <row r="237" customFormat="false" ht="12.75" hidden="false" customHeight="false" outlineLevel="0" collapsed="false">
      <c r="A237" s="63" t="s">
        <v>23</v>
      </c>
      <c r="B237" s="46" t="s">
        <v>189</v>
      </c>
      <c r="C237" s="46" t="s">
        <v>190</v>
      </c>
      <c r="D237" s="53" t="n">
        <v>75000</v>
      </c>
      <c r="I237" s="50"/>
    </row>
    <row r="238" s="41" customFormat="true" ht="12.75" hidden="false" customHeight="false" outlineLevel="0" collapsed="false">
      <c r="A238" s="42"/>
      <c r="B238" s="43" t="s">
        <v>191</v>
      </c>
      <c r="C238" s="43"/>
      <c r="D238" s="44" t="n">
        <v>105896</v>
      </c>
      <c r="E238" s="45" t="n">
        <v>108013.92</v>
      </c>
      <c r="F238" s="45" t="n">
        <v>111254.34</v>
      </c>
      <c r="G238" s="44" t="n">
        <v>102</v>
      </c>
      <c r="H238" s="44" t="n">
        <v>103</v>
      </c>
      <c r="I238" s="42" t="n">
        <f aca="false">F238/D238*100</f>
        <v>105.060002266375</v>
      </c>
    </row>
    <row r="239" s="41" customFormat="true" ht="12.75" hidden="false" customHeight="false" outlineLevel="0" collapsed="false">
      <c r="A239" s="75"/>
      <c r="B239" s="76" t="s">
        <v>192</v>
      </c>
      <c r="C239" s="76"/>
      <c r="D239" s="77" t="n">
        <v>105896</v>
      </c>
      <c r="E239" s="78" t="n">
        <v>108013.92</v>
      </c>
      <c r="F239" s="78" t="n">
        <v>111254.34</v>
      </c>
      <c r="G239" s="77" t="n">
        <v>102</v>
      </c>
      <c r="H239" s="77" t="n">
        <v>103</v>
      </c>
      <c r="I239" s="75" t="n">
        <f aca="false">F239/D239*100</f>
        <v>105.060002266375</v>
      </c>
    </row>
    <row r="240" s="46" customFormat="true" ht="12.75" hidden="false" customHeight="false" outlineLevel="0" collapsed="false">
      <c r="A240" s="62"/>
      <c r="B240" s="41" t="s">
        <v>91</v>
      </c>
      <c r="C240" s="41" t="s">
        <v>92</v>
      </c>
      <c r="D240" s="48" t="n">
        <v>105896</v>
      </c>
      <c r="E240" s="49" t="n">
        <v>108013.92</v>
      </c>
      <c r="F240" s="49" t="n">
        <v>111254.34</v>
      </c>
      <c r="G240" s="48" t="n">
        <v>102</v>
      </c>
      <c r="H240" s="48" t="n">
        <v>103</v>
      </c>
      <c r="I240" s="50" t="n">
        <f aca="false">F240/D240*100</f>
        <v>105.060002266375</v>
      </c>
    </row>
    <row r="241" customFormat="false" ht="12.75" hidden="false" customHeight="false" outlineLevel="0" collapsed="false">
      <c r="A241" s="62"/>
      <c r="B241" s="41" t="s">
        <v>145</v>
      </c>
      <c r="C241" s="41" t="s">
        <v>146</v>
      </c>
      <c r="D241" s="48" t="n">
        <v>55896</v>
      </c>
      <c r="E241" s="49" t="n">
        <v>57013.92</v>
      </c>
      <c r="F241" s="49" t="n">
        <v>58724.34</v>
      </c>
      <c r="G241" s="48" t="n">
        <v>102</v>
      </c>
      <c r="H241" s="48" t="n">
        <v>103</v>
      </c>
      <c r="I241" s="50" t="n">
        <f aca="false">F241/D241*100</f>
        <v>105.060004293688</v>
      </c>
    </row>
    <row r="242" customFormat="false" ht="12.75" hidden="false" customHeight="false" outlineLevel="0" collapsed="false">
      <c r="A242" s="79" t="s">
        <v>23</v>
      </c>
      <c r="B242" s="46" t="s">
        <v>167</v>
      </c>
      <c r="C242" s="46" t="s">
        <v>168</v>
      </c>
      <c r="D242" s="53" t="n">
        <v>55896</v>
      </c>
      <c r="I242" s="50"/>
    </row>
    <row r="243" s="41" customFormat="true" ht="12.75" hidden="false" customHeight="false" outlineLevel="0" collapsed="false">
      <c r="A243" s="1"/>
      <c r="B243" s="41" t="s">
        <v>128</v>
      </c>
      <c r="C243" s="41" t="s">
        <v>129</v>
      </c>
      <c r="D243" s="48" t="n">
        <v>50000</v>
      </c>
      <c r="E243" s="49" t="n">
        <v>51000</v>
      </c>
      <c r="F243" s="49" t="n">
        <v>52530</v>
      </c>
      <c r="G243" s="48" t="n">
        <v>102</v>
      </c>
      <c r="H243" s="48" t="n">
        <v>103</v>
      </c>
      <c r="I243" s="50" t="n">
        <f aca="false">F243/D243*100</f>
        <v>105.06</v>
      </c>
    </row>
    <row r="244" s="41" customFormat="true" ht="12.75" hidden="false" customHeight="false" outlineLevel="0" collapsed="false">
      <c r="A244" s="1" t="s">
        <v>23</v>
      </c>
      <c r="B244" s="46" t="s">
        <v>130</v>
      </c>
      <c r="C244" s="46" t="s">
        <v>131</v>
      </c>
      <c r="D244" s="53" t="n">
        <v>50000</v>
      </c>
      <c r="E244" s="2"/>
      <c r="F244" s="2"/>
      <c r="G244" s="0"/>
      <c r="H244" s="0"/>
      <c r="I244" s="50"/>
    </row>
    <row r="245" s="46" customFormat="true" ht="12.75" hidden="false" customHeight="false" outlineLevel="0" collapsed="false">
      <c r="A245" s="71"/>
      <c r="B245" s="72" t="s">
        <v>193</v>
      </c>
      <c r="C245" s="72"/>
      <c r="D245" s="73" t="n">
        <v>30913599.79</v>
      </c>
      <c r="E245" s="74" t="n">
        <v>15101280</v>
      </c>
      <c r="F245" s="74" t="n">
        <v>15524318.4</v>
      </c>
      <c r="G245" s="73" t="n">
        <v>48.8499</v>
      </c>
      <c r="H245" s="73" t="n">
        <v>102.8013</v>
      </c>
      <c r="I245" s="73" t="n">
        <f aca="false">F245/D245*100</f>
        <v>50.2184103613253</v>
      </c>
    </row>
    <row r="246" customFormat="false" ht="12.75" hidden="false" customHeight="false" outlineLevel="0" collapsed="false">
      <c r="A246" s="37"/>
      <c r="B246" s="38" t="s">
        <v>194</v>
      </c>
      <c r="C246" s="38"/>
      <c r="D246" s="39" t="n">
        <v>3220000</v>
      </c>
      <c r="E246" s="40" t="n">
        <v>2517400</v>
      </c>
      <c r="F246" s="40" t="n">
        <v>2592922</v>
      </c>
      <c r="G246" s="39" t="n">
        <v>78.1801</v>
      </c>
      <c r="H246" s="39" t="n">
        <v>103</v>
      </c>
      <c r="I246" s="37" t="n">
        <f aca="false">F246/D246*100</f>
        <v>80.5255279503106</v>
      </c>
    </row>
    <row r="247" customFormat="false" ht="12.75" hidden="false" customHeight="false" outlineLevel="0" collapsed="false">
      <c r="A247" s="42"/>
      <c r="B247" s="43" t="s">
        <v>195</v>
      </c>
      <c r="C247" s="43"/>
      <c r="D247" s="44" t="n">
        <v>100000</v>
      </c>
      <c r="E247" s="45" t="n">
        <v>103000</v>
      </c>
      <c r="F247" s="45" t="n">
        <v>106090</v>
      </c>
      <c r="G247" s="44" t="n">
        <v>103</v>
      </c>
      <c r="H247" s="44" t="n">
        <v>103</v>
      </c>
      <c r="I247" s="42" t="n">
        <f aca="false">F247/D247*100</f>
        <v>106.09</v>
      </c>
    </row>
    <row r="248" s="41" customFormat="true" ht="12.75" hidden="false" customHeight="false" outlineLevel="0" collapsed="false">
      <c r="A248" s="75"/>
      <c r="B248" s="76" t="s">
        <v>196</v>
      </c>
      <c r="C248" s="76"/>
      <c r="D248" s="77" t="n">
        <v>100000</v>
      </c>
      <c r="E248" s="78" t="n">
        <v>103000</v>
      </c>
      <c r="F248" s="78" t="n">
        <v>106090</v>
      </c>
      <c r="G248" s="77" t="n">
        <v>103</v>
      </c>
      <c r="H248" s="77" t="n">
        <v>103</v>
      </c>
      <c r="I248" s="75" t="n">
        <f aca="false">F248/D248*100</f>
        <v>106.09</v>
      </c>
    </row>
    <row r="249" s="41" customFormat="true" ht="12.75" hidden="false" customHeight="false" outlineLevel="0" collapsed="false">
      <c r="A249" s="62"/>
      <c r="B249" s="41" t="s">
        <v>91</v>
      </c>
      <c r="C249" s="41" t="s">
        <v>92</v>
      </c>
      <c r="D249" s="48" t="n">
        <v>100000</v>
      </c>
      <c r="E249" s="49" t="n">
        <v>103000</v>
      </c>
      <c r="F249" s="49" t="n">
        <v>106090</v>
      </c>
      <c r="G249" s="48" t="n">
        <v>103</v>
      </c>
      <c r="H249" s="48" t="n">
        <v>103</v>
      </c>
      <c r="I249" s="50" t="n">
        <f aca="false">F249/D249*100</f>
        <v>106.09</v>
      </c>
    </row>
    <row r="250" s="46" customFormat="true" ht="12.75" hidden="false" customHeight="false" outlineLevel="0" collapsed="false">
      <c r="A250" s="62"/>
      <c r="B250" s="41" t="s">
        <v>101</v>
      </c>
      <c r="C250" s="41" t="s">
        <v>102</v>
      </c>
      <c r="D250" s="48" t="n">
        <v>100000</v>
      </c>
      <c r="E250" s="49" t="n">
        <v>103000</v>
      </c>
      <c r="F250" s="49" t="n">
        <v>106090</v>
      </c>
      <c r="G250" s="48" t="n">
        <v>103</v>
      </c>
      <c r="H250" s="48" t="n">
        <v>103</v>
      </c>
      <c r="I250" s="50" t="n">
        <f aca="false">F250/D250*100</f>
        <v>106.09</v>
      </c>
    </row>
    <row r="251" customFormat="false" ht="12.75" hidden="false" customHeight="false" outlineLevel="0" collapsed="false">
      <c r="A251" s="1" t="s">
        <v>53</v>
      </c>
      <c r="B251" s="46" t="s">
        <v>107</v>
      </c>
      <c r="C251" s="46" t="s">
        <v>108</v>
      </c>
      <c r="D251" s="53" t="n">
        <v>100000</v>
      </c>
      <c r="I251" s="50"/>
    </row>
    <row r="252" customFormat="false" ht="12.75" hidden="false" customHeight="false" outlineLevel="0" collapsed="false">
      <c r="A252" s="42"/>
      <c r="B252" s="43" t="s">
        <v>197</v>
      </c>
      <c r="C252" s="43"/>
      <c r="D252" s="44" t="n">
        <v>700000</v>
      </c>
      <c r="E252" s="45" t="n">
        <v>620000</v>
      </c>
      <c r="F252" s="45" t="n">
        <v>638600</v>
      </c>
      <c r="G252" s="44" t="n">
        <v>88.5714</v>
      </c>
      <c r="H252" s="44" t="n">
        <v>103</v>
      </c>
      <c r="I252" s="42" t="n">
        <f aca="false">F252/D252*100</f>
        <v>91.2285714285714</v>
      </c>
    </row>
    <row r="253" s="41" customFormat="true" ht="12.75" hidden="false" customHeight="false" outlineLevel="0" collapsed="false">
      <c r="A253" s="75"/>
      <c r="B253" s="76" t="s">
        <v>196</v>
      </c>
      <c r="C253" s="76"/>
      <c r="D253" s="77" t="n">
        <v>700000</v>
      </c>
      <c r="E253" s="78" t="n">
        <v>620000</v>
      </c>
      <c r="F253" s="78" t="n">
        <v>638600</v>
      </c>
      <c r="G253" s="77" t="n">
        <v>88.5714</v>
      </c>
      <c r="H253" s="77" t="n">
        <v>103</v>
      </c>
      <c r="I253" s="75" t="n">
        <f aca="false">F253/D253*100</f>
        <v>91.2285714285714</v>
      </c>
    </row>
    <row r="254" s="41" customFormat="true" ht="12.75" hidden="false" customHeight="false" outlineLevel="0" collapsed="false">
      <c r="B254" s="41" t="s">
        <v>91</v>
      </c>
      <c r="C254" s="41" t="s">
        <v>92</v>
      </c>
      <c r="D254" s="48" t="n">
        <v>700000</v>
      </c>
      <c r="E254" s="49" t="n">
        <v>620000</v>
      </c>
      <c r="F254" s="49" t="n">
        <v>638600</v>
      </c>
      <c r="G254" s="48" t="n">
        <v>88.5714</v>
      </c>
      <c r="H254" s="48" t="n">
        <v>103</v>
      </c>
      <c r="I254" s="50" t="n">
        <f aca="false">F254/D254*100</f>
        <v>91.2285714285714</v>
      </c>
    </row>
    <row r="255" s="46" customFormat="true" ht="12.75" hidden="false" customHeight="false" outlineLevel="0" collapsed="false">
      <c r="B255" s="41" t="s">
        <v>101</v>
      </c>
      <c r="C255" s="41" t="s">
        <v>102</v>
      </c>
      <c r="D255" s="48" t="n">
        <v>700000</v>
      </c>
      <c r="E255" s="49" t="n">
        <v>620000</v>
      </c>
      <c r="F255" s="49" t="n">
        <v>638600</v>
      </c>
      <c r="G255" s="48" t="n">
        <v>88.5714</v>
      </c>
      <c r="H255" s="48" t="n">
        <v>103</v>
      </c>
      <c r="I255" s="50" t="n">
        <f aca="false">F255/D255*100</f>
        <v>91.2285714285714</v>
      </c>
    </row>
    <row r="256" s="46" customFormat="true" ht="12.75" hidden="false" customHeight="false" outlineLevel="0" collapsed="false">
      <c r="A256" s="79" t="s">
        <v>44</v>
      </c>
      <c r="B256" s="46" t="s">
        <v>105</v>
      </c>
      <c r="C256" s="46" t="s">
        <v>106</v>
      </c>
      <c r="D256" s="53" t="n">
        <v>150000</v>
      </c>
      <c r="E256" s="2"/>
      <c r="F256" s="2"/>
      <c r="G256" s="0"/>
      <c r="H256" s="0"/>
      <c r="I256" s="50"/>
    </row>
    <row r="257" customFormat="false" ht="12.75" hidden="false" customHeight="false" outlineLevel="0" collapsed="false">
      <c r="A257" s="79" t="s">
        <v>53</v>
      </c>
      <c r="B257" s="46" t="s">
        <v>107</v>
      </c>
      <c r="C257" s="46" t="s">
        <v>108</v>
      </c>
      <c r="D257" s="53" t="n">
        <v>550000</v>
      </c>
      <c r="I257" s="50"/>
    </row>
    <row r="258" customFormat="false" ht="12.75" hidden="false" customHeight="false" outlineLevel="0" collapsed="false">
      <c r="A258" s="42"/>
      <c r="B258" s="43" t="s">
        <v>198</v>
      </c>
      <c r="C258" s="43"/>
      <c r="D258" s="44" t="n">
        <v>1605000</v>
      </c>
      <c r="E258" s="45" t="n">
        <v>963100</v>
      </c>
      <c r="F258" s="45" t="n">
        <v>991993</v>
      </c>
      <c r="G258" s="44" t="n">
        <v>60.0062</v>
      </c>
      <c r="H258" s="44" t="n">
        <v>103</v>
      </c>
      <c r="I258" s="42" t="n">
        <f aca="false">F258/D258*100</f>
        <v>61.8064174454829</v>
      </c>
    </row>
    <row r="259" s="41" customFormat="true" ht="12.75" hidden="false" customHeight="false" outlineLevel="0" collapsed="false">
      <c r="A259" s="75"/>
      <c r="B259" s="76" t="s">
        <v>196</v>
      </c>
      <c r="C259" s="76"/>
      <c r="D259" s="77" t="n">
        <v>1605000</v>
      </c>
      <c r="E259" s="78" t="n">
        <v>963100</v>
      </c>
      <c r="F259" s="78" t="n">
        <v>991993</v>
      </c>
      <c r="G259" s="77" t="n">
        <v>60.0062</v>
      </c>
      <c r="H259" s="77" t="n">
        <v>103</v>
      </c>
      <c r="I259" s="75" t="n">
        <f aca="false">F259/D259*100</f>
        <v>61.8064174454829</v>
      </c>
    </row>
    <row r="260" s="41" customFormat="true" ht="12.75" hidden="false" customHeight="false" outlineLevel="0" collapsed="false">
      <c r="A260" s="62"/>
      <c r="B260" s="41" t="s">
        <v>91</v>
      </c>
      <c r="C260" s="41" t="s">
        <v>92</v>
      </c>
      <c r="D260" s="48" t="n">
        <v>1605000</v>
      </c>
      <c r="E260" s="49" t="n">
        <v>963100</v>
      </c>
      <c r="F260" s="49" t="n">
        <v>991993</v>
      </c>
      <c r="G260" s="48" t="n">
        <v>60.0062</v>
      </c>
      <c r="H260" s="48" t="n">
        <v>103</v>
      </c>
      <c r="I260" s="50" t="n">
        <f aca="false">F260/D260*100</f>
        <v>61.8064174454829</v>
      </c>
    </row>
    <row r="261" s="41" customFormat="true" ht="12.75" hidden="false" customHeight="false" outlineLevel="0" collapsed="false">
      <c r="A261" s="62"/>
      <c r="B261" s="41" t="s">
        <v>101</v>
      </c>
      <c r="C261" s="41" t="s">
        <v>102</v>
      </c>
      <c r="D261" s="48" t="n">
        <v>1605000</v>
      </c>
      <c r="E261" s="49" t="n">
        <v>963100</v>
      </c>
      <c r="F261" s="49" t="n">
        <v>991993</v>
      </c>
      <c r="G261" s="48" t="n">
        <v>60.0062</v>
      </c>
      <c r="H261" s="48" t="n">
        <v>103</v>
      </c>
      <c r="I261" s="50" t="n">
        <f aca="false">F261/D261*100</f>
        <v>61.8064174454829</v>
      </c>
    </row>
    <row r="262" s="41" customFormat="true" ht="12.75" hidden="false" customHeight="false" outlineLevel="0" collapsed="false">
      <c r="A262" s="79" t="s">
        <v>53</v>
      </c>
      <c r="B262" s="46" t="s">
        <v>107</v>
      </c>
      <c r="C262" s="46" t="s">
        <v>108</v>
      </c>
      <c r="D262" s="53" t="n">
        <v>1605000</v>
      </c>
      <c r="E262" s="2"/>
      <c r="F262" s="2"/>
      <c r="G262" s="0"/>
      <c r="H262" s="0"/>
      <c r="I262" s="50"/>
    </row>
    <row r="263" s="41" customFormat="true" ht="12.75" hidden="false" customHeight="false" outlineLevel="0" collapsed="false">
      <c r="A263" s="42"/>
      <c r="B263" s="43" t="s">
        <v>199</v>
      </c>
      <c r="C263" s="43"/>
      <c r="D263" s="44" t="n">
        <v>815000</v>
      </c>
      <c r="E263" s="45" t="n">
        <v>831300</v>
      </c>
      <c r="F263" s="45" t="n">
        <v>856239</v>
      </c>
      <c r="G263" s="44" t="n">
        <v>102</v>
      </c>
      <c r="H263" s="44" t="n">
        <v>103</v>
      </c>
      <c r="I263" s="42" t="n">
        <f aca="false">F263/D263*100</f>
        <v>105.06</v>
      </c>
    </row>
    <row r="264" s="41" customFormat="true" ht="12.75" hidden="false" customHeight="false" outlineLevel="0" collapsed="false">
      <c r="A264" s="75"/>
      <c r="B264" s="76" t="s">
        <v>196</v>
      </c>
      <c r="C264" s="76"/>
      <c r="D264" s="77" t="n">
        <v>815000</v>
      </c>
      <c r="E264" s="78" t="n">
        <v>831300</v>
      </c>
      <c r="F264" s="78" t="n">
        <v>856239</v>
      </c>
      <c r="G264" s="77" t="n">
        <v>102</v>
      </c>
      <c r="H264" s="77" t="n">
        <v>103</v>
      </c>
      <c r="I264" s="75" t="n">
        <f aca="false">F264/D264*100</f>
        <v>105.06</v>
      </c>
    </row>
    <row r="265" s="41" customFormat="true" ht="12.75" hidden="false" customHeight="false" outlineLevel="0" collapsed="false">
      <c r="A265" s="62"/>
      <c r="B265" s="41" t="s">
        <v>91</v>
      </c>
      <c r="C265" s="41" t="s">
        <v>92</v>
      </c>
      <c r="D265" s="48" t="n">
        <v>815000</v>
      </c>
      <c r="E265" s="49" t="n">
        <v>831300</v>
      </c>
      <c r="F265" s="49" t="n">
        <v>856239</v>
      </c>
      <c r="G265" s="48" t="n">
        <v>102</v>
      </c>
      <c r="H265" s="48" t="n">
        <v>103</v>
      </c>
      <c r="I265" s="50" t="n">
        <f aca="false">F265/D265*100</f>
        <v>105.06</v>
      </c>
    </row>
    <row r="266" s="41" customFormat="true" ht="12.75" hidden="false" customHeight="false" outlineLevel="0" collapsed="false">
      <c r="A266" s="62"/>
      <c r="B266" s="41" t="s">
        <v>101</v>
      </c>
      <c r="C266" s="41" t="s">
        <v>102</v>
      </c>
      <c r="D266" s="48" t="n">
        <v>815000</v>
      </c>
      <c r="E266" s="49" t="n">
        <v>831300</v>
      </c>
      <c r="F266" s="49" t="n">
        <v>856239</v>
      </c>
      <c r="G266" s="48" t="n">
        <v>102</v>
      </c>
      <c r="H266" s="48" t="n">
        <v>103</v>
      </c>
      <c r="I266" s="50" t="n">
        <f aca="false">F266/D266*100</f>
        <v>105.06</v>
      </c>
    </row>
    <row r="267" s="41" customFormat="true" ht="31.5" hidden="false" customHeight="true" outlineLevel="0" collapsed="false">
      <c r="A267" s="79" t="s">
        <v>53</v>
      </c>
      <c r="B267" s="46" t="s">
        <v>107</v>
      </c>
      <c r="C267" s="46" t="s">
        <v>108</v>
      </c>
      <c r="D267" s="53" t="n">
        <v>815000</v>
      </c>
      <c r="E267" s="2"/>
      <c r="F267" s="2"/>
      <c r="G267" s="0"/>
      <c r="H267" s="0"/>
      <c r="I267" s="50"/>
    </row>
    <row r="268" s="41" customFormat="true" ht="12.75" hidden="false" customHeight="false" outlineLevel="0" collapsed="false">
      <c r="A268" s="37"/>
      <c r="B268" s="38" t="s">
        <v>200</v>
      </c>
      <c r="C268" s="38"/>
      <c r="D268" s="39" t="n">
        <v>1145000</v>
      </c>
      <c r="E268" s="40" t="n">
        <v>1150900</v>
      </c>
      <c r="F268" s="40" t="n">
        <v>1185427</v>
      </c>
      <c r="G268" s="39" t="n">
        <v>100.5152</v>
      </c>
      <c r="H268" s="39" t="n">
        <v>103</v>
      </c>
      <c r="I268" s="37" t="n">
        <f aca="false">F268/D268*100</f>
        <v>103.530742358079</v>
      </c>
    </row>
    <row r="269" s="41" customFormat="true" ht="12.75" hidden="false" customHeight="false" outlineLevel="0" collapsed="false">
      <c r="A269" s="42"/>
      <c r="B269" s="43" t="s">
        <v>201</v>
      </c>
      <c r="C269" s="43"/>
      <c r="D269" s="44" t="n">
        <v>1105000</v>
      </c>
      <c r="E269" s="45" t="n">
        <v>1110100</v>
      </c>
      <c r="F269" s="45" t="n">
        <v>1143403</v>
      </c>
      <c r="G269" s="44" t="n">
        <v>100.4615</v>
      </c>
      <c r="H269" s="44" t="n">
        <v>103</v>
      </c>
      <c r="I269" s="42" t="n">
        <f aca="false">F269/D269*100</f>
        <v>103.475384615385</v>
      </c>
    </row>
    <row r="270" s="41" customFormat="true" ht="12.75" hidden="false" customHeight="false" outlineLevel="0" collapsed="false">
      <c r="A270" s="75"/>
      <c r="B270" s="76" t="s">
        <v>196</v>
      </c>
      <c r="C270" s="76"/>
      <c r="D270" s="77" t="n">
        <v>1105000</v>
      </c>
      <c r="E270" s="78" t="n">
        <v>1110100</v>
      </c>
      <c r="F270" s="78" t="n">
        <v>1143403</v>
      </c>
      <c r="G270" s="77" t="n">
        <v>100.4615</v>
      </c>
      <c r="H270" s="77" t="n">
        <v>103</v>
      </c>
      <c r="I270" s="75" t="n">
        <f aca="false">F270/D270*100</f>
        <v>103.475384615385</v>
      </c>
    </row>
    <row r="271" s="41" customFormat="true" ht="12.75" hidden="false" customHeight="false" outlineLevel="0" collapsed="false">
      <c r="A271" s="62"/>
      <c r="B271" s="41" t="s">
        <v>91</v>
      </c>
      <c r="C271" s="41" t="s">
        <v>92</v>
      </c>
      <c r="D271" s="48" t="n">
        <v>1105000</v>
      </c>
      <c r="E271" s="49" t="n">
        <v>1110100</v>
      </c>
      <c r="F271" s="49" t="n">
        <v>1143403</v>
      </c>
      <c r="G271" s="48" t="n">
        <v>100.4615</v>
      </c>
      <c r="H271" s="48" t="n">
        <v>103</v>
      </c>
      <c r="I271" s="50" t="n">
        <f aca="false">F271/D271*100</f>
        <v>103.475384615385</v>
      </c>
    </row>
    <row r="272" s="41" customFormat="true" ht="12.75" hidden="false" customHeight="false" outlineLevel="0" collapsed="false">
      <c r="A272" s="63"/>
      <c r="B272" s="41" t="s">
        <v>101</v>
      </c>
      <c r="C272" s="41" t="s">
        <v>102</v>
      </c>
      <c r="D272" s="48" t="n">
        <v>1105000</v>
      </c>
      <c r="E272" s="49" t="n">
        <v>1110100</v>
      </c>
      <c r="F272" s="49" t="n">
        <v>1143403</v>
      </c>
      <c r="G272" s="48" t="n">
        <v>100.4615</v>
      </c>
      <c r="H272" s="48" t="n">
        <v>103</v>
      </c>
      <c r="I272" s="50" t="n">
        <f aca="false">F272/D272*100</f>
        <v>103.475384615385</v>
      </c>
    </row>
    <row r="273" s="41" customFormat="true" ht="12.75" hidden="false" customHeight="false" outlineLevel="0" collapsed="false">
      <c r="A273" s="86" t="s">
        <v>53</v>
      </c>
      <c r="B273" s="46" t="s">
        <v>107</v>
      </c>
      <c r="C273" s="46" t="s">
        <v>108</v>
      </c>
      <c r="D273" s="53" t="n">
        <v>1105000</v>
      </c>
      <c r="E273" s="2"/>
      <c r="F273" s="2"/>
      <c r="G273" s="0"/>
      <c r="H273" s="0"/>
      <c r="I273" s="50"/>
    </row>
    <row r="274" s="41" customFormat="true" ht="12.75" hidden="false" customHeight="false" outlineLevel="0" collapsed="false">
      <c r="A274" s="42"/>
      <c r="B274" s="43" t="s">
        <v>202</v>
      </c>
      <c r="C274" s="43"/>
      <c r="D274" s="44" t="n">
        <v>40000</v>
      </c>
      <c r="E274" s="45" t="n">
        <v>40800</v>
      </c>
      <c r="F274" s="45" t="n">
        <v>42024</v>
      </c>
      <c r="G274" s="44" t="n">
        <v>102</v>
      </c>
      <c r="H274" s="44" t="n">
        <v>103</v>
      </c>
      <c r="I274" s="42" t="n">
        <f aca="false">F274/D274*100</f>
        <v>105.06</v>
      </c>
    </row>
    <row r="275" s="41" customFormat="true" ht="12.75" hidden="false" customHeight="false" outlineLevel="0" collapsed="false">
      <c r="A275" s="75"/>
      <c r="B275" s="76" t="s">
        <v>196</v>
      </c>
      <c r="C275" s="76"/>
      <c r="D275" s="77" t="n">
        <v>40000</v>
      </c>
      <c r="E275" s="78" t="n">
        <v>40800</v>
      </c>
      <c r="F275" s="78" t="n">
        <v>42024</v>
      </c>
      <c r="G275" s="77" t="n">
        <v>102</v>
      </c>
      <c r="H275" s="77" t="n">
        <v>103</v>
      </c>
      <c r="I275" s="75" t="n">
        <f aca="false">F275/D275*100</f>
        <v>105.06</v>
      </c>
    </row>
    <row r="276" s="41" customFormat="true" ht="12.75" hidden="false" customHeight="false" outlineLevel="0" collapsed="false">
      <c r="A276" s="79"/>
      <c r="B276" s="41" t="s">
        <v>91</v>
      </c>
      <c r="C276" s="41" t="s">
        <v>92</v>
      </c>
      <c r="D276" s="48" t="n">
        <v>40000</v>
      </c>
      <c r="E276" s="49" t="n">
        <v>40800</v>
      </c>
      <c r="F276" s="49" t="n">
        <v>42024</v>
      </c>
      <c r="G276" s="48" t="n">
        <v>102</v>
      </c>
      <c r="H276" s="48" t="n">
        <v>103</v>
      </c>
      <c r="I276" s="50" t="n">
        <f aca="false">F276/D276*100</f>
        <v>105.06</v>
      </c>
    </row>
    <row r="277" s="41" customFormat="true" ht="12.75" hidden="false" customHeight="false" outlineLevel="0" collapsed="false">
      <c r="A277" s="63"/>
      <c r="B277" s="41" t="s">
        <v>101</v>
      </c>
      <c r="C277" s="41" t="s">
        <v>102</v>
      </c>
      <c r="D277" s="48" t="n">
        <v>40000</v>
      </c>
      <c r="E277" s="49" t="n">
        <v>40800</v>
      </c>
      <c r="F277" s="49" t="n">
        <v>42024</v>
      </c>
      <c r="G277" s="48" t="n">
        <v>102</v>
      </c>
      <c r="H277" s="48" t="n">
        <v>103</v>
      </c>
      <c r="I277" s="50" t="n">
        <f aca="false">F277/D277*100</f>
        <v>105.06</v>
      </c>
    </row>
    <row r="278" s="41" customFormat="true" ht="12.75" hidden="false" customHeight="false" outlineLevel="0" collapsed="false">
      <c r="A278" s="86" t="s">
        <v>53</v>
      </c>
      <c r="B278" s="46" t="s">
        <v>107</v>
      </c>
      <c r="C278" s="46" t="s">
        <v>108</v>
      </c>
      <c r="D278" s="53" t="n">
        <v>40000</v>
      </c>
      <c r="E278" s="2"/>
      <c r="F278" s="2"/>
      <c r="G278" s="0"/>
      <c r="H278" s="0"/>
      <c r="I278" s="50"/>
    </row>
    <row r="279" s="41" customFormat="true" ht="12.75" hidden="false" customHeight="false" outlineLevel="0" collapsed="false">
      <c r="A279" s="37"/>
      <c r="B279" s="38" t="s">
        <v>203</v>
      </c>
      <c r="C279" s="38"/>
      <c r="D279" s="39" t="n">
        <v>211000</v>
      </c>
      <c r="E279" s="40" t="n">
        <v>215220</v>
      </c>
      <c r="F279" s="40" t="n">
        <v>221676.6</v>
      </c>
      <c r="G279" s="39" t="n">
        <v>102</v>
      </c>
      <c r="H279" s="39" t="n">
        <v>103</v>
      </c>
      <c r="I279" s="37" t="n">
        <f aca="false">F279/D279*100</f>
        <v>105.06</v>
      </c>
    </row>
    <row r="280" s="41" customFormat="true" ht="12.75" hidden="false" customHeight="false" outlineLevel="0" collapsed="false">
      <c r="A280" s="42"/>
      <c r="B280" s="43" t="s">
        <v>204</v>
      </c>
      <c r="C280" s="43"/>
      <c r="D280" s="44" t="n">
        <v>211000</v>
      </c>
      <c r="E280" s="45" t="n">
        <v>215220</v>
      </c>
      <c r="F280" s="45" t="n">
        <v>221676.6</v>
      </c>
      <c r="G280" s="44" t="n">
        <v>102</v>
      </c>
      <c r="H280" s="44" t="n">
        <v>103</v>
      </c>
      <c r="I280" s="42" t="n">
        <f aca="false">F280/D280*100</f>
        <v>105.06</v>
      </c>
    </row>
    <row r="281" s="41" customFormat="true" ht="12.75" hidden="false" customHeight="false" outlineLevel="0" collapsed="false">
      <c r="A281" s="75"/>
      <c r="B281" s="76" t="s">
        <v>196</v>
      </c>
      <c r="C281" s="76"/>
      <c r="D281" s="77" t="n">
        <v>211000</v>
      </c>
      <c r="E281" s="78" t="n">
        <v>215220</v>
      </c>
      <c r="F281" s="78" t="n">
        <v>221676.6</v>
      </c>
      <c r="G281" s="77" t="n">
        <v>102</v>
      </c>
      <c r="H281" s="77" t="n">
        <v>103</v>
      </c>
      <c r="I281" s="75" t="n">
        <f aca="false">F281/D281*100</f>
        <v>105.06</v>
      </c>
    </row>
    <row r="282" s="41" customFormat="true" ht="12.75" hidden="false" customHeight="false" outlineLevel="0" collapsed="false">
      <c r="A282" s="79"/>
      <c r="B282" s="41" t="s">
        <v>91</v>
      </c>
      <c r="C282" s="41" t="s">
        <v>92</v>
      </c>
      <c r="D282" s="48" t="n">
        <v>211000</v>
      </c>
      <c r="E282" s="49" t="n">
        <v>215220</v>
      </c>
      <c r="F282" s="49" t="n">
        <v>221676.6</v>
      </c>
      <c r="G282" s="48" t="n">
        <v>102</v>
      </c>
      <c r="H282" s="48" t="n">
        <v>103</v>
      </c>
      <c r="I282" s="50" t="n">
        <f aca="false">F282/D282*100</f>
        <v>105.06</v>
      </c>
    </row>
    <row r="283" s="41" customFormat="true" ht="12.75" hidden="false" customHeight="false" outlineLevel="0" collapsed="false">
      <c r="A283" s="79"/>
      <c r="B283" s="41" t="s">
        <v>101</v>
      </c>
      <c r="C283" s="41" t="s">
        <v>102</v>
      </c>
      <c r="D283" s="48" t="n">
        <v>211000</v>
      </c>
      <c r="E283" s="49" t="n">
        <v>215220</v>
      </c>
      <c r="F283" s="49" t="n">
        <v>221676.6</v>
      </c>
      <c r="G283" s="48" t="n">
        <v>102</v>
      </c>
      <c r="H283" s="48" t="n">
        <v>103</v>
      </c>
      <c r="I283" s="50" t="n">
        <f aca="false">F283/D283*100</f>
        <v>105.06</v>
      </c>
    </row>
    <row r="284" s="41" customFormat="true" ht="12.75" hidden="false" customHeight="false" outlineLevel="0" collapsed="false">
      <c r="A284" s="63" t="s">
        <v>205</v>
      </c>
      <c r="B284" s="46" t="s">
        <v>107</v>
      </c>
      <c r="C284" s="46" t="s">
        <v>108</v>
      </c>
      <c r="D284" s="53" t="n">
        <v>211000</v>
      </c>
      <c r="E284" s="2"/>
      <c r="F284" s="2"/>
      <c r="G284" s="0"/>
      <c r="H284" s="0"/>
      <c r="I284" s="50"/>
    </row>
    <row r="285" s="41" customFormat="true" ht="12.75" hidden="false" customHeight="false" outlineLevel="0" collapsed="false">
      <c r="A285" s="37"/>
      <c r="B285" s="38" t="s">
        <v>206</v>
      </c>
      <c r="C285" s="38"/>
      <c r="D285" s="39" t="n">
        <v>13299004.25</v>
      </c>
      <c r="E285" s="40" t="n">
        <v>4234540</v>
      </c>
      <c r="F285" s="40" t="n">
        <v>1962576.2</v>
      </c>
      <c r="G285" s="39" t="n">
        <v>31.841</v>
      </c>
      <c r="H285" s="39" t="n">
        <v>46.3468</v>
      </c>
      <c r="I285" s="37" t="n">
        <f aca="false">F285/D285*100</f>
        <v>14.7573168870895</v>
      </c>
    </row>
    <row r="286" s="41" customFormat="true" ht="12.75" hidden="false" customHeight="false" outlineLevel="0" collapsed="false">
      <c r="A286" s="42"/>
      <c r="B286" s="43" t="s">
        <v>207</v>
      </c>
      <c r="C286" s="43"/>
      <c r="D286" s="44" t="n">
        <v>750000</v>
      </c>
      <c r="E286" s="45" t="n">
        <v>754000</v>
      </c>
      <c r="F286" s="45" t="n">
        <v>1776620</v>
      </c>
      <c r="G286" s="44" t="n">
        <v>100.5333</v>
      </c>
      <c r="H286" s="44" t="n">
        <v>235.6259</v>
      </c>
      <c r="I286" s="42" t="n">
        <f aca="false">F286/D286*100</f>
        <v>236.882666666667</v>
      </c>
    </row>
    <row r="287" s="41" customFormat="true" ht="12.75" hidden="false" customHeight="false" outlineLevel="0" collapsed="false">
      <c r="A287" s="75"/>
      <c r="B287" s="76" t="s">
        <v>196</v>
      </c>
      <c r="C287" s="76"/>
      <c r="D287" s="77" t="n">
        <v>750000</v>
      </c>
      <c r="E287" s="78" t="n">
        <v>754000</v>
      </c>
      <c r="F287" s="78" t="n">
        <v>1776620</v>
      </c>
      <c r="G287" s="77" t="n">
        <v>100.5333</v>
      </c>
      <c r="H287" s="77" t="n">
        <v>235.6259</v>
      </c>
      <c r="I287" s="75" t="n">
        <f aca="false">F287/D287*100</f>
        <v>236.882666666667</v>
      </c>
    </row>
    <row r="288" s="41" customFormat="true" ht="12.75" hidden="false" customHeight="false" outlineLevel="0" collapsed="false">
      <c r="A288" s="62"/>
      <c r="B288" s="41" t="s">
        <v>116</v>
      </c>
      <c r="C288" s="41" t="s">
        <v>117</v>
      </c>
      <c r="D288" s="48" t="n">
        <v>750000</v>
      </c>
      <c r="E288" s="49" t="n">
        <v>754000</v>
      </c>
      <c r="F288" s="49" t="n">
        <v>1776620</v>
      </c>
      <c r="G288" s="48" t="n">
        <v>100.5333</v>
      </c>
      <c r="H288" s="48" t="n">
        <v>235.6259</v>
      </c>
      <c r="I288" s="50" t="n">
        <f aca="false">F288/D288*100</f>
        <v>236.882666666667</v>
      </c>
    </row>
    <row r="289" s="41" customFormat="true" ht="12.75" hidden="false" customHeight="false" outlineLevel="0" collapsed="false">
      <c r="A289" s="62"/>
      <c r="B289" s="41" t="s">
        <v>208</v>
      </c>
      <c r="C289" s="41" t="s">
        <v>209</v>
      </c>
      <c r="D289" s="48" t="n">
        <v>750000</v>
      </c>
      <c r="E289" s="49" t="n">
        <v>754000</v>
      </c>
      <c r="F289" s="49" t="n">
        <v>1776620</v>
      </c>
      <c r="G289" s="48" t="n">
        <v>100.5333</v>
      </c>
      <c r="H289" s="48" t="n">
        <v>235.6259</v>
      </c>
      <c r="I289" s="50" t="n">
        <f aca="false">F289/D289*100</f>
        <v>236.882666666667</v>
      </c>
    </row>
    <row r="290" s="46" customFormat="true" ht="24" hidden="false" customHeight="false" outlineLevel="0" collapsed="false">
      <c r="A290" s="63" t="s">
        <v>210</v>
      </c>
      <c r="B290" s="46" t="s">
        <v>211</v>
      </c>
      <c r="C290" s="46" t="s">
        <v>212</v>
      </c>
      <c r="D290" s="53" t="n">
        <v>750000</v>
      </c>
      <c r="E290" s="2"/>
      <c r="F290" s="2"/>
      <c r="G290" s="0"/>
      <c r="H290" s="0"/>
      <c r="I290" s="50"/>
    </row>
    <row r="291" customFormat="false" ht="12.75" hidden="false" customHeight="false" outlineLevel="0" collapsed="false">
      <c r="A291" s="42"/>
      <c r="B291" s="43" t="s">
        <v>213</v>
      </c>
      <c r="C291" s="43"/>
      <c r="D291" s="44" t="n">
        <v>7405388.37</v>
      </c>
      <c r="E291" s="45" t="n">
        <v>0</v>
      </c>
      <c r="F291" s="45" t="n">
        <v>0</v>
      </c>
      <c r="G291" s="44" t="n">
        <v>0</v>
      </c>
      <c r="H291" s="44" t="n">
        <v>0</v>
      </c>
      <c r="I291" s="42" t="n">
        <f aca="false">F291/D291*100</f>
        <v>0</v>
      </c>
    </row>
    <row r="292" s="41" customFormat="true" ht="12.75" hidden="false" customHeight="false" outlineLevel="0" collapsed="false">
      <c r="A292" s="75"/>
      <c r="B292" s="76" t="s">
        <v>196</v>
      </c>
      <c r="C292" s="76"/>
      <c r="D292" s="77" t="n">
        <v>7405388.37</v>
      </c>
      <c r="E292" s="78" t="n">
        <v>0</v>
      </c>
      <c r="F292" s="78" t="n">
        <v>0</v>
      </c>
      <c r="G292" s="77" t="n">
        <v>0</v>
      </c>
      <c r="H292" s="77" t="n">
        <v>0</v>
      </c>
      <c r="I292" s="75" t="n">
        <f aca="false">F292/D292*100</f>
        <v>0</v>
      </c>
    </row>
    <row r="293" s="41" customFormat="true" ht="12.75" hidden="false" customHeight="false" outlineLevel="0" collapsed="false">
      <c r="A293" s="62"/>
      <c r="B293" s="41" t="s">
        <v>116</v>
      </c>
      <c r="C293" s="41" t="s">
        <v>117</v>
      </c>
      <c r="D293" s="48" t="n">
        <v>7405388.37</v>
      </c>
      <c r="E293" s="49" t="n">
        <v>0</v>
      </c>
      <c r="F293" s="49" t="n">
        <v>0</v>
      </c>
      <c r="G293" s="48" t="n">
        <v>0</v>
      </c>
      <c r="H293" s="48" t="n">
        <v>0</v>
      </c>
      <c r="I293" s="50" t="n">
        <f aca="false">F293/D293*100</f>
        <v>0</v>
      </c>
    </row>
    <row r="294" s="46" customFormat="true" ht="15.75" hidden="false" customHeight="true" outlineLevel="0" collapsed="false">
      <c r="A294" s="62"/>
      <c r="B294" s="41" t="s">
        <v>118</v>
      </c>
      <c r="C294" s="41" t="s">
        <v>119</v>
      </c>
      <c r="D294" s="48" t="n">
        <v>7405388.37</v>
      </c>
      <c r="E294" s="49" t="n">
        <v>0</v>
      </c>
      <c r="F294" s="49" t="n">
        <v>0</v>
      </c>
      <c r="G294" s="48" t="n">
        <v>0</v>
      </c>
      <c r="H294" s="48" t="n">
        <v>0</v>
      </c>
      <c r="I294" s="50" t="n">
        <f aca="false">F294/D294*100</f>
        <v>0</v>
      </c>
    </row>
    <row r="295" s="41" customFormat="true" ht="12.75" hidden="false" customHeight="false" outlineLevel="0" collapsed="false">
      <c r="A295" s="63" t="s">
        <v>214</v>
      </c>
      <c r="B295" s="46" t="s">
        <v>215</v>
      </c>
      <c r="C295" s="46" t="s">
        <v>216</v>
      </c>
      <c r="D295" s="53" t="n">
        <v>7405388.37</v>
      </c>
      <c r="E295" s="2"/>
      <c r="F295" s="2"/>
      <c r="G295" s="0"/>
      <c r="H295" s="0"/>
      <c r="I295" s="50"/>
    </row>
    <row r="296" s="41" customFormat="true" ht="12.75" hidden="false" customHeight="false" outlineLevel="0" collapsed="false">
      <c r="A296" s="42"/>
      <c r="B296" s="43" t="s">
        <v>217</v>
      </c>
      <c r="C296" s="43"/>
      <c r="D296" s="44" t="n">
        <v>1222793.88</v>
      </c>
      <c r="E296" s="45" t="n">
        <v>0</v>
      </c>
      <c r="F296" s="45" t="n">
        <v>0</v>
      </c>
      <c r="G296" s="44" t="n">
        <v>0</v>
      </c>
      <c r="H296" s="44" t="n">
        <v>0</v>
      </c>
      <c r="I296" s="42" t="n">
        <f aca="false">F296/D296*100</f>
        <v>0</v>
      </c>
    </row>
    <row r="297" s="46" customFormat="true" ht="12.75" hidden="false" customHeight="false" outlineLevel="0" collapsed="false">
      <c r="A297" s="75"/>
      <c r="B297" s="76" t="s">
        <v>196</v>
      </c>
      <c r="C297" s="76"/>
      <c r="D297" s="77" t="n">
        <v>1222793.88</v>
      </c>
      <c r="E297" s="78" t="n">
        <v>0</v>
      </c>
      <c r="F297" s="78" t="n">
        <v>0</v>
      </c>
      <c r="G297" s="77" t="n">
        <v>0</v>
      </c>
      <c r="H297" s="77" t="n">
        <v>0</v>
      </c>
      <c r="I297" s="75" t="n">
        <f aca="false">F297/D297*100</f>
        <v>0</v>
      </c>
    </row>
    <row r="298" customFormat="false" ht="12.75" hidden="false" customHeight="false" outlineLevel="0" collapsed="false">
      <c r="A298" s="62"/>
      <c r="B298" s="41" t="s">
        <v>116</v>
      </c>
      <c r="C298" s="41" t="s">
        <v>117</v>
      </c>
      <c r="D298" s="48" t="n">
        <v>1222793.88</v>
      </c>
      <c r="E298" s="49" t="n">
        <v>0</v>
      </c>
      <c r="F298" s="49" t="n">
        <v>0</v>
      </c>
      <c r="G298" s="48" t="n">
        <v>0</v>
      </c>
      <c r="H298" s="48" t="n">
        <v>0</v>
      </c>
      <c r="I298" s="50" t="n">
        <f aca="false">F298/D298*100</f>
        <v>0</v>
      </c>
    </row>
    <row r="299" customFormat="false" ht="12.75" hidden="false" customHeight="false" outlineLevel="0" collapsed="false">
      <c r="A299" s="62"/>
      <c r="B299" s="41" t="s">
        <v>118</v>
      </c>
      <c r="C299" s="41" t="s">
        <v>119</v>
      </c>
      <c r="D299" s="48" t="n">
        <v>1222793.88</v>
      </c>
      <c r="E299" s="49" t="n">
        <v>0</v>
      </c>
      <c r="F299" s="49" t="n">
        <v>0</v>
      </c>
      <c r="G299" s="48" t="n">
        <v>0</v>
      </c>
      <c r="H299" s="48" t="n">
        <v>0</v>
      </c>
      <c r="I299" s="50" t="n">
        <f aca="false">F299/D299*100</f>
        <v>0</v>
      </c>
    </row>
    <row r="300" customFormat="false" ht="12.75" hidden="false" customHeight="false" outlineLevel="0" collapsed="false">
      <c r="A300" s="63" t="s">
        <v>71</v>
      </c>
      <c r="B300" s="46" t="s">
        <v>120</v>
      </c>
      <c r="C300" s="46" t="s">
        <v>121</v>
      </c>
      <c r="D300" s="53" t="n">
        <v>1222793.88</v>
      </c>
      <c r="I300" s="50"/>
    </row>
    <row r="301" customFormat="false" ht="12.75" hidden="false" customHeight="false" outlineLevel="0" collapsed="false">
      <c r="A301" s="42"/>
      <c r="B301" s="43" t="s">
        <v>218</v>
      </c>
      <c r="C301" s="43"/>
      <c r="D301" s="44" t="n">
        <v>443822</v>
      </c>
      <c r="E301" s="45" t="n">
        <v>0</v>
      </c>
      <c r="F301" s="45" t="n">
        <v>0</v>
      </c>
      <c r="G301" s="44" t="n">
        <v>0</v>
      </c>
      <c r="H301" s="44" t="n">
        <v>0</v>
      </c>
      <c r="I301" s="87" t="n">
        <f aca="false">F301/D301*100</f>
        <v>0</v>
      </c>
    </row>
    <row r="302" customFormat="false" ht="12.75" hidden="false" customHeight="false" outlineLevel="0" collapsed="false">
      <c r="A302" s="75"/>
      <c r="B302" s="76" t="s">
        <v>196</v>
      </c>
      <c r="C302" s="76"/>
      <c r="D302" s="77" t="n">
        <v>443822</v>
      </c>
      <c r="E302" s="78" t="n">
        <v>0</v>
      </c>
      <c r="F302" s="78" t="n">
        <v>0</v>
      </c>
      <c r="G302" s="77" t="n">
        <v>0</v>
      </c>
      <c r="H302" s="77" t="n">
        <v>0</v>
      </c>
      <c r="I302" s="75" t="n">
        <f aca="false">F302/D302*100</f>
        <v>0</v>
      </c>
    </row>
    <row r="303" s="46" customFormat="true" ht="12.75" hidden="false" customHeight="false" outlineLevel="0" collapsed="false">
      <c r="A303" s="62"/>
      <c r="B303" s="41" t="s">
        <v>116</v>
      </c>
      <c r="C303" s="41" t="s">
        <v>117</v>
      </c>
      <c r="D303" s="48" t="n">
        <v>443822</v>
      </c>
      <c r="E303" s="49" t="n">
        <v>0</v>
      </c>
      <c r="F303" s="49" t="n">
        <v>0</v>
      </c>
      <c r="G303" s="48" t="n">
        <v>0</v>
      </c>
      <c r="H303" s="48" t="n">
        <v>0</v>
      </c>
      <c r="I303" s="50" t="n">
        <f aca="false">F303/D303*100</f>
        <v>0</v>
      </c>
    </row>
    <row r="304" customFormat="false" ht="12.75" hidden="false" customHeight="false" outlineLevel="0" collapsed="false">
      <c r="A304" s="62"/>
      <c r="B304" s="41" t="s">
        <v>118</v>
      </c>
      <c r="C304" s="41" t="s">
        <v>119</v>
      </c>
      <c r="D304" s="48" t="n">
        <v>443822</v>
      </c>
      <c r="E304" s="49" t="n">
        <v>0</v>
      </c>
      <c r="F304" s="49" t="n">
        <v>0</v>
      </c>
      <c r="G304" s="48" t="n">
        <v>0</v>
      </c>
      <c r="H304" s="48" t="n">
        <v>0</v>
      </c>
      <c r="I304" s="50" t="n">
        <f aca="false">F304/D304*100</f>
        <v>0</v>
      </c>
    </row>
    <row r="305" customFormat="false" ht="12.75" hidden="false" customHeight="false" outlineLevel="0" collapsed="false">
      <c r="A305" s="63" t="s">
        <v>214</v>
      </c>
      <c r="B305" s="46" t="s">
        <v>215</v>
      </c>
      <c r="C305" s="46" t="s">
        <v>216</v>
      </c>
      <c r="D305" s="53" t="n">
        <v>443822</v>
      </c>
      <c r="I305" s="50"/>
    </row>
    <row r="306" s="41" customFormat="true" ht="12.75" hidden="false" customHeight="false" outlineLevel="0" collapsed="false">
      <c r="A306" s="42"/>
      <c r="B306" s="43" t="s">
        <v>219</v>
      </c>
      <c r="C306" s="43"/>
      <c r="D306" s="44" t="n">
        <v>3477000</v>
      </c>
      <c r="E306" s="45" t="n">
        <v>3480540</v>
      </c>
      <c r="F306" s="45" t="n">
        <v>185956.2</v>
      </c>
      <c r="G306" s="44" t="n">
        <v>100.1018</v>
      </c>
      <c r="H306" s="44" t="n">
        <v>5.3427</v>
      </c>
      <c r="I306" s="42" t="n">
        <f aca="false">F306/D306*100</f>
        <v>5.34817946505608</v>
      </c>
    </row>
    <row r="307" s="46" customFormat="true" ht="12.75" hidden="false" customHeight="false" outlineLevel="0" collapsed="false">
      <c r="B307" s="41" t="s">
        <v>180</v>
      </c>
      <c r="C307" s="41" t="s">
        <v>181</v>
      </c>
      <c r="D307" s="48" t="n">
        <v>3300000</v>
      </c>
      <c r="E307" s="49" t="n">
        <v>3300000</v>
      </c>
      <c r="F307" s="49" t="n">
        <v>0</v>
      </c>
      <c r="G307" s="48" t="n">
        <v>100</v>
      </c>
      <c r="H307" s="48" t="n">
        <v>0</v>
      </c>
      <c r="I307" s="50" t="n">
        <f aca="false">F307/D307*100</f>
        <v>0</v>
      </c>
    </row>
    <row r="308" s="46" customFormat="true" ht="12.75" hidden="false" customHeight="false" outlineLevel="0" collapsed="false">
      <c r="B308" s="41" t="s">
        <v>182</v>
      </c>
      <c r="C308" s="41" t="s">
        <v>183</v>
      </c>
      <c r="D308" s="48" t="n">
        <v>3300000</v>
      </c>
      <c r="E308" s="49" t="n">
        <v>3300000</v>
      </c>
      <c r="F308" s="49" t="n">
        <v>0</v>
      </c>
      <c r="G308" s="48" t="n">
        <v>100</v>
      </c>
      <c r="H308" s="48" t="n">
        <v>0</v>
      </c>
      <c r="I308" s="50" t="n">
        <f aca="false">F308/D308*100</f>
        <v>0</v>
      </c>
    </row>
    <row r="309" s="41" customFormat="true" ht="25.5" hidden="false" customHeight="false" outlineLevel="0" collapsed="false">
      <c r="A309" s="85" t="s">
        <v>220</v>
      </c>
      <c r="B309" s="46" t="s">
        <v>184</v>
      </c>
      <c r="C309" s="46" t="s">
        <v>185</v>
      </c>
      <c r="D309" s="53" t="n">
        <v>3300000</v>
      </c>
      <c r="E309" s="2"/>
      <c r="F309" s="2"/>
      <c r="G309" s="0"/>
      <c r="H309" s="0"/>
      <c r="I309" s="50"/>
    </row>
    <row r="310" s="46" customFormat="true" ht="12.75" hidden="false" customHeight="false" outlineLevel="0" collapsed="false">
      <c r="A310" s="75"/>
      <c r="B310" s="76" t="s">
        <v>196</v>
      </c>
      <c r="C310" s="76"/>
      <c r="D310" s="77" t="n">
        <v>177000</v>
      </c>
      <c r="E310" s="78" t="n">
        <v>180540</v>
      </c>
      <c r="F310" s="78" t="n">
        <v>185956.2</v>
      </c>
      <c r="G310" s="77" t="n">
        <v>102</v>
      </c>
      <c r="H310" s="77" t="n">
        <v>103</v>
      </c>
      <c r="I310" s="75" t="n">
        <f aca="false">F310/D310*100</f>
        <v>105.06</v>
      </c>
    </row>
    <row r="311" customFormat="false" ht="12.75" hidden="false" customHeight="false" outlineLevel="0" collapsed="false">
      <c r="A311" s="62"/>
      <c r="B311" s="41" t="s">
        <v>91</v>
      </c>
      <c r="C311" s="41" t="s">
        <v>92</v>
      </c>
      <c r="D311" s="48" t="n">
        <v>177000</v>
      </c>
      <c r="E311" s="49" t="n">
        <v>180540</v>
      </c>
      <c r="F311" s="49" t="n">
        <v>185956.2</v>
      </c>
      <c r="G311" s="48" t="n">
        <v>102</v>
      </c>
      <c r="H311" s="48" t="n">
        <v>103</v>
      </c>
      <c r="I311" s="50" t="n">
        <f aca="false">F311/D311*100</f>
        <v>105.06</v>
      </c>
    </row>
    <row r="312" customFormat="false" ht="12.75" hidden="false" customHeight="false" outlineLevel="0" collapsed="false">
      <c r="A312" s="62"/>
      <c r="B312" s="41" t="s">
        <v>111</v>
      </c>
      <c r="C312" s="41" t="s">
        <v>112</v>
      </c>
      <c r="D312" s="48" t="n">
        <v>177000</v>
      </c>
      <c r="E312" s="49" t="n">
        <v>180540</v>
      </c>
      <c r="F312" s="49" t="n">
        <v>185956.2</v>
      </c>
      <c r="G312" s="48" t="n">
        <v>102</v>
      </c>
      <c r="H312" s="48" t="n">
        <v>103</v>
      </c>
      <c r="I312" s="50" t="n">
        <f aca="false">F312/D312*100</f>
        <v>105.06</v>
      </c>
    </row>
    <row r="313" customFormat="false" ht="12.75" hidden="false" customHeight="false" outlineLevel="0" collapsed="false">
      <c r="A313" s="63" t="s">
        <v>23</v>
      </c>
      <c r="B313" s="46" t="s">
        <v>221</v>
      </c>
      <c r="C313" s="46" t="s">
        <v>222</v>
      </c>
      <c r="D313" s="53" t="n">
        <v>177000</v>
      </c>
      <c r="I313" s="50"/>
    </row>
    <row r="314" customFormat="false" ht="12.75" hidden="false" customHeight="false" outlineLevel="0" collapsed="false">
      <c r="A314" s="37"/>
      <c r="B314" s="38" t="s">
        <v>223</v>
      </c>
      <c r="C314" s="38"/>
      <c r="D314" s="39" t="n">
        <v>6460000</v>
      </c>
      <c r="E314" s="40" t="n">
        <v>4169000</v>
      </c>
      <c r="F314" s="40" t="n">
        <v>4264070</v>
      </c>
      <c r="G314" s="39" t="n">
        <v>64.5356</v>
      </c>
      <c r="H314" s="39" t="n">
        <v>102.2804</v>
      </c>
      <c r="I314" s="37" t="n">
        <f aca="false">F314/D314*100</f>
        <v>66.0072755417957</v>
      </c>
    </row>
    <row r="315" s="41" customFormat="true" ht="12.75" hidden="false" customHeight="false" outlineLevel="0" collapsed="false">
      <c r="A315" s="42"/>
      <c r="B315" s="43" t="s">
        <v>224</v>
      </c>
      <c r="C315" s="43"/>
      <c r="D315" s="44" t="n">
        <v>100000</v>
      </c>
      <c r="E315" s="45" t="n">
        <v>500000</v>
      </c>
      <c r="F315" s="45" t="n">
        <v>515000</v>
      </c>
      <c r="G315" s="44" t="n">
        <v>500</v>
      </c>
      <c r="H315" s="44" t="n">
        <v>103</v>
      </c>
      <c r="I315" s="42" t="n">
        <f aca="false">F315/D315*100</f>
        <v>515</v>
      </c>
    </row>
    <row r="316" s="41" customFormat="true" ht="12.75" hidden="false" customHeight="false" outlineLevel="0" collapsed="false">
      <c r="A316" s="75"/>
      <c r="B316" s="76" t="s">
        <v>196</v>
      </c>
      <c r="C316" s="76"/>
      <c r="D316" s="77" t="n">
        <v>100000</v>
      </c>
      <c r="E316" s="78" t="n">
        <v>500000</v>
      </c>
      <c r="F316" s="78" t="n">
        <v>515000</v>
      </c>
      <c r="G316" s="77" t="n">
        <v>500</v>
      </c>
      <c r="H316" s="77" t="n">
        <v>103</v>
      </c>
      <c r="I316" s="75" t="n">
        <f aca="false">F316/D316*100</f>
        <v>515</v>
      </c>
    </row>
    <row r="317" s="46" customFormat="true" ht="12.75" hidden="false" customHeight="false" outlineLevel="0" collapsed="false">
      <c r="A317" s="62"/>
      <c r="B317" s="41" t="s">
        <v>116</v>
      </c>
      <c r="C317" s="41" t="s">
        <v>117</v>
      </c>
      <c r="D317" s="48" t="n">
        <v>100000</v>
      </c>
      <c r="E317" s="49" t="n">
        <v>500000</v>
      </c>
      <c r="F317" s="49" t="n">
        <v>515000</v>
      </c>
      <c r="G317" s="48" t="n">
        <v>500</v>
      </c>
      <c r="H317" s="48" t="n">
        <v>103</v>
      </c>
      <c r="I317" s="50" t="n">
        <f aca="false">F317/D317*100</f>
        <v>515</v>
      </c>
    </row>
    <row r="318" s="41" customFormat="true" ht="12.75" hidden="false" customHeight="false" outlineLevel="0" collapsed="false">
      <c r="A318" s="62"/>
      <c r="B318" s="41" t="s">
        <v>225</v>
      </c>
      <c r="C318" s="41" t="s">
        <v>226</v>
      </c>
      <c r="D318" s="48" t="n">
        <v>100000</v>
      </c>
      <c r="E318" s="49" t="n">
        <v>500000</v>
      </c>
      <c r="F318" s="49" t="n">
        <v>515000</v>
      </c>
      <c r="G318" s="48" t="n">
        <v>500</v>
      </c>
      <c r="H318" s="48" t="n">
        <v>103</v>
      </c>
      <c r="I318" s="50" t="n">
        <f aca="false">F318/D318*100</f>
        <v>515</v>
      </c>
    </row>
    <row r="319" s="41" customFormat="true" ht="12.75" hidden="false" customHeight="false" outlineLevel="0" collapsed="false">
      <c r="A319" s="63" t="s">
        <v>205</v>
      </c>
      <c r="B319" s="46" t="s">
        <v>227</v>
      </c>
      <c r="C319" s="46" t="s">
        <v>228</v>
      </c>
      <c r="D319" s="53" t="n">
        <v>100000</v>
      </c>
      <c r="E319" s="2"/>
      <c r="F319" s="2"/>
      <c r="G319" s="0"/>
      <c r="H319" s="0"/>
      <c r="I319" s="50"/>
    </row>
    <row r="320" s="41" customFormat="true" ht="12.75" hidden="false" customHeight="false" outlineLevel="0" collapsed="false">
      <c r="A320" s="42"/>
      <c r="B320" s="43" t="s">
        <v>229</v>
      </c>
      <c r="C320" s="43"/>
      <c r="D320" s="44" t="n">
        <v>460000</v>
      </c>
      <c r="E320" s="45" t="n">
        <v>1914000</v>
      </c>
      <c r="F320" s="45" t="n">
        <v>3749070</v>
      </c>
      <c r="G320" s="44" t="n">
        <v>416.0869</v>
      </c>
      <c r="H320" s="44" t="n">
        <v>195.8761</v>
      </c>
      <c r="I320" s="42" t="n">
        <f aca="false">F320/D320*100</f>
        <v>815.015217391304</v>
      </c>
    </row>
    <row r="321" s="41" customFormat="true" ht="12.75" hidden="false" customHeight="false" outlineLevel="0" collapsed="false">
      <c r="A321" s="75"/>
      <c r="B321" s="76" t="s">
        <v>196</v>
      </c>
      <c r="C321" s="76"/>
      <c r="D321" s="77" t="n">
        <v>460000</v>
      </c>
      <c r="E321" s="78" t="n">
        <v>1914000</v>
      </c>
      <c r="F321" s="78" t="n">
        <v>3749070</v>
      </c>
      <c r="G321" s="77" t="n">
        <v>416.0869</v>
      </c>
      <c r="H321" s="77" t="n">
        <v>195.8761</v>
      </c>
      <c r="I321" s="75" t="n">
        <f aca="false">F321/D321*100</f>
        <v>815.015217391304</v>
      </c>
    </row>
    <row r="322" s="41" customFormat="true" ht="12.75" hidden="false" customHeight="false" outlineLevel="0" collapsed="false">
      <c r="A322" s="62"/>
      <c r="B322" s="41" t="s">
        <v>116</v>
      </c>
      <c r="C322" s="41" t="s">
        <v>117</v>
      </c>
      <c r="D322" s="48" t="n">
        <v>460000</v>
      </c>
      <c r="E322" s="49" t="n">
        <v>1914000</v>
      </c>
      <c r="F322" s="49" t="n">
        <v>3749070</v>
      </c>
      <c r="G322" s="48" t="n">
        <v>416.0869</v>
      </c>
      <c r="H322" s="48" t="n">
        <v>195.8761</v>
      </c>
      <c r="I322" s="50" t="n">
        <f aca="false">F322/D322*100</f>
        <v>815.015217391304</v>
      </c>
    </row>
    <row r="323" s="41" customFormat="true" ht="12.75" hidden="false" customHeight="false" outlineLevel="0" collapsed="false">
      <c r="A323" s="62"/>
      <c r="B323" s="41" t="s">
        <v>118</v>
      </c>
      <c r="C323" s="41" t="s">
        <v>119</v>
      </c>
      <c r="D323" s="48" t="n">
        <v>460000</v>
      </c>
      <c r="E323" s="49" t="n">
        <v>1914000</v>
      </c>
      <c r="F323" s="49" t="n">
        <v>3749070</v>
      </c>
      <c r="G323" s="48" t="n">
        <v>416.0869</v>
      </c>
      <c r="H323" s="48" t="n">
        <v>195.8761</v>
      </c>
      <c r="I323" s="50" t="n">
        <f aca="false">F323/D323*100</f>
        <v>815.015217391304</v>
      </c>
    </row>
    <row r="324" s="41" customFormat="true" ht="12.75" hidden="false" customHeight="false" outlineLevel="0" collapsed="false">
      <c r="A324" s="63" t="s">
        <v>205</v>
      </c>
      <c r="B324" s="46" t="s">
        <v>215</v>
      </c>
      <c r="C324" s="46" t="s">
        <v>216</v>
      </c>
      <c r="D324" s="53" t="n">
        <v>460000</v>
      </c>
      <c r="E324" s="2"/>
      <c r="F324" s="2"/>
      <c r="G324" s="0"/>
      <c r="H324" s="0"/>
      <c r="I324" s="50"/>
    </row>
    <row r="325" s="41" customFormat="true" ht="12.75" hidden="false" customHeight="false" outlineLevel="0" collapsed="false">
      <c r="A325" s="42"/>
      <c r="B325" s="43" t="s">
        <v>230</v>
      </c>
      <c r="C325" s="43"/>
      <c r="D325" s="44" t="n">
        <v>5900000</v>
      </c>
      <c r="E325" s="45" t="n">
        <v>1755000</v>
      </c>
      <c r="F325" s="45" t="n">
        <v>0</v>
      </c>
      <c r="G325" s="44" t="n">
        <v>29.7457</v>
      </c>
      <c r="H325" s="44" t="n">
        <v>0</v>
      </c>
      <c r="I325" s="42" t="n">
        <f aca="false">F325/D325*100</f>
        <v>0</v>
      </c>
    </row>
    <row r="326" s="41" customFormat="true" ht="12.75" hidden="false" customHeight="false" outlineLevel="0" collapsed="false">
      <c r="A326" s="88"/>
      <c r="B326" s="76" t="s">
        <v>196</v>
      </c>
      <c r="C326" s="76"/>
      <c r="D326" s="77" t="n">
        <v>5900000</v>
      </c>
      <c r="E326" s="78" t="n">
        <v>1755000</v>
      </c>
      <c r="F326" s="78" t="n">
        <v>0</v>
      </c>
      <c r="G326" s="77" t="n">
        <v>29.7457</v>
      </c>
      <c r="H326" s="77" t="n">
        <v>0</v>
      </c>
      <c r="I326" s="75" t="n">
        <f aca="false">F326/D326*100</f>
        <v>0</v>
      </c>
    </row>
    <row r="327" s="41" customFormat="true" ht="12.75" hidden="false" customHeight="false" outlineLevel="0" collapsed="false">
      <c r="A327" s="62"/>
      <c r="B327" s="41" t="s">
        <v>116</v>
      </c>
      <c r="C327" s="41" t="s">
        <v>117</v>
      </c>
      <c r="D327" s="48" t="n">
        <v>5900000</v>
      </c>
      <c r="E327" s="49" t="n">
        <v>1755000</v>
      </c>
      <c r="F327" s="49" t="n">
        <v>0</v>
      </c>
      <c r="G327" s="48" t="n">
        <v>29.7457</v>
      </c>
      <c r="H327" s="48" t="n">
        <v>0</v>
      </c>
      <c r="I327" s="50" t="n">
        <f aca="false">F327/D327*100</f>
        <v>0</v>
      </c>
    </row>
    <row r="328" s="46" customFormat="true" ht="16.5" hidden="false" customHeight="true" outlineLevel="0" collapsed="false">
      <c r="A328" s="62"/>
      <c r="B328" s="41" t="s">
        <v>225</v>
      </c>
      <c r="C328" s="41" t="s">
        <v>226</v>
      </c>
      <c r="D328" s="48" t="n">
        <v>1500000</v>
      </c>
      <c r="E328" s="49" t="n">
        <v>0</v>
      </c>
      <c r="F328" s="49" t="n">
        <v>0</v>
      </c>
      <c r="G328" s="48" t="n">
        <v>0</v>
      </c>
      <c r="H328" s="48" t="n">
        <v>0</v>
      </c>
      <c r="I328" s="50" t="n">
        <f aca="false">F328/D328*100</f>
        <v>0</v>
      </c>
    </row>
    <row r="329" s="41" customFormat="true" ht="12.75" hidden="false" customHeight="false" outlineLevel="0" collapsed="false">
      <c r="A329" s="79" t="s">
        <v>53</v>
      </c>
      <c r="B329" s="46" t="s">
        <v>227</v>
      </c>
      <c r="C329" s="46" t="s">
        <v>228</v>
      </c>
      <c r="D329" s="53" t="n">
        <v>1500000</v>
      </c>
      <c r="E329" s="2"/>
      <c r="F329" s="2"/>
      <c r="G329" s="0"/>
      <c r="H329" s="0"/>
      <c r="I329" s="50"/>
    </row>
    <row r="330" s="46" customFormat="true" ht="12.75" hidden="false" customHeight="false" outlineLevel="0" collapsed="false">
      <c r="B330" s="41" t="s">
        <v>118</v>
      </c>
      <c r="C330" s="41" t="s">
        <v>119</v>
      </c>
      <c r="D330" s="48" t="n">
        <v>4400000</v>
      </c>
      <c r="E330" s="49" t="n">
        <v>1755000</v>
      </c>
      <c r="F330" s="49" t="n">
        <v>0</v>
      </c>
      <c r="G330" s="48" t="n">
        <v>39.8863</v>
      </c>
      <c r="H330" s="48" t="n">
        <v>0</v>
      </c>
      <c r="I330" s="50" t="n">
        <f aca="false">F330/D330*100</f>
        <v>0</v>
      </c>
    </row>
    <row r="331" s="41" customFormat="true" ht="12.75" hidden="false" customHeight="false" outlineLevel="0" collapsed="false">
      <c r="B331" s="46" t="s">
        <v>215</v>
      </c>
      <c r="C331" s="46" t="s">
        <v>216</v>
      </c>
      <c r="D331" s="53" t="n">
        <v>4400000</v>
      </c>
      <c r="E331" s="2"/>
      <c r="F331" s="2"/>
      <c r="G331" s="0"/>
      <c r="H331" s="0"/>
      <c r="I331" s="50"/>
    </row>
    <row r="332" s="41" customFormat="true" ht="12.75" hidden="false" customHeight="false" outlineLevel="0" collapsed="false">
      <c r="A332" s="37"/>
      <c r="B332" s="38" t="s">
        <v>231</v>
      </c>
      <c r="C332" s="38"/>
      <c r="D332" s="39" t="n">
        <v>5104975</v>
      </c>
      <c r="E332" s="40" t="n">
        <v>2191000</v>
      </c>
      <c r="F332" s="40" t="n">
        <v>4655730</v>
      </c>
      <c r="G332" s="39" t="n">
        <v>42.9189</v>
      </c>
      <c r="H332" s="39" t="n">
        <v>212.4933</v>
      </c>
      <c r="I332" s="37" t="n">
        <f aca="false">F332/D332*100</f>
        <v>91.1998589611115</v>
      </c>
    </row>
    <row r="333" s="41" customFormat="true" ht="15.75" hidden="false" customHeight="true" outlineLevel="0" collapsed="false">
      <c r="A333" s="42"/>
      <c r="B333" s="43" t="s">
        <v>232</v>
      </c>
      <c r="C333" s="43"/>
      <c r="D333" s="44" t="n">
        <v>2070000</v>
      </c>
      <c r="E333" s="45" t="n">
        <v>2058400</v>
      </c>
      <c r="F333" s="45" t="n">
        <v>4519152</v>
      </c>
      <c r="G333" s="44" t="n">
        <v>99.4396</v>
      </c>
      <c r="H333" s="44" t="n">
        <v>219.5468</v>
      </c>
      <c r="I333" s="42" t="n">
        <f aca="false">F333/D333*100</f>
        <v>218.31652173913</v>
      </c>
    </row>
    <row r="334" customFormat="false" ht="31.5" hidden="false" customHeight="true" outlineLevel="0" collapsed="false">
      <c r="A334" s="75"/>
      <c r="B334" s="76" t="s">
        <v>196</v>
      </c>
      <c r="C334" s="76"/>
      <c r="D334" s="77" t="n">
        <v>2070000</v>
      </c>
      <c r="E334" s="78" t="n">
        <v>2058400</v>
      </c>
      <c r="F334" s="78" t="n">
        <v>4519152</v>
      </c>
      <c r="G334" s="77" t="n">
        <v>99.4396</v>
      </c>
      <c r="H334" s="77" t="n">
        <v>219.5468</v>
      </c>
      <c r="I334" s="75" t="n">
        <f aca="false">F334/D334*100</f>
        <v>218.31652173913</v>
      </c>
      <c r="J334" s="89"/>
      <c r="K334" s="89"/>
      <c r="L334" s="89"/>
      <c r="M334" s="89"/>
    </row>
    <row r="335" customFormat="false" ht="12.75" hidden="false" customHeight="false" outlineLevel="0" collapsed="false">
      <c r="A335" s="79"/>
      <c r="B335" s="41" t="s">
        <v>116</v>
      </c>
      <c r="C335" s="41" t="s">
        <v>117</v>
      </c>
      <c r="D335" s="48" t="n">
        <v>2070000</v>
      </c>
      <c r="E335" s="49" t="n">
        <v>2058400</v>
      </c>
      <c r="F335" s="49" t="n">
        <v>4519152</v>
      </c>
      <c r="G335" s="48" t="n">
        <v>99.4396</v>
      </c>
      <c r="H335" s="48" t="n">
        <v>219.5468</v>
      </c>
      <c r="I335" s="50" t="n">
        <f aca="false">F335/D335*100</f>
        <v>218.31652173913</v>
      </c>
      <c r="J335" s="89"/>
      <c r="K335" s="89"/>
      <c r="L335" s="89"/>
      <c r="M335" s="89"/>
    </row>
    <row r="336" customFormat="false" ht="12.75" hidden="false" customHeight="false" outlineLevel="0" collapsed="false">
      <c r="A336" s="90"/>
      <c r="B336" s="41" t="s">
        <v>208</v>
      </c>
      <c r="C336" s="41" t="s">
        <v>209</v>
      </c>
      <c r="D336" s="48" t="n">
        <v>2070000</v>
      </c>
      <c r="E336" s="49" t="n">
        <v>2058400</v>
      </c>
      <c r="F336" s="49" t="n">
        <v>4519152</v>
      </c>
      <c r="G336" s="48" t="n">
        <v>99.4396</v>
      </c>
      <c r="H336" s="48" t="n">
        <v>219.5468</v>
      </c>
      <c r="I336" s="50" t="n">
        <f aca="false">F336/D336*100</f>
        <v>218.31652173913</v>
      </c>
      <c r="J336" s="89"/>
      <c r="K336" s="89"/>
      <c r="L336" s="89"/>
      <c r="M336" s="89"/>
    </row>
    <row r="337" customFormat="false" ht="12.75" hidden="false" customHeight="false" outlineLevel="0" collapsed="false">
      <c r="A337" s="63" t="s">
        <v>137</v>
      </c>
      <c r="B337" s="46" t="s">
        <v>211</v>
      </c>
      <c r="C337" s="46" t="s">
        <v>212</v>
      </c>
      <c r="D337" s="53" t="n">
        <v>2070000</v>
      </c>
      <c r="I337" s="50"/>
      <c r="J337" s="89"/>
      <c r="K337" s="89"/>
      <c r="L337" s="89"/>
      <c r="M337" s="89"/>
    </row>
    <row r="338" customFormat="false" ht="12.75" hidden="false" customHeight="false" outlineLevel="0" collapsed="false">
      <c r="A338" s="42"/>
      <c r="B338" s="43" t="s">
        <v>233</v>
      </c>
      <c r="C338" s="43"/>
      <c r="D338" s="44" t="n">
        <v>50000</v>
      </c>
      <c r="E338" s="45" t="n">
        <v>51000</v>
      </c>
      <c r="F338" s="45" t="n">
        <v>52530</v>
      </c>
      <c r="G338" s="44" t="n">
        <v>102</v>
      </c>
      <c r="H338" s="44" t="n">
        <v>103</v>
      </c>
      <c r="I338" s="42" t="n">
        <f aca="false">F338/D338*100</f>
        <v>105.06</v>
      </c>
      <c r="J338" s="89"/>
      <c r="K338" s="89"/>
      <c r="L338" s="89"/>
      <c r="M338" s="89"/>
    </row>
    <row r="339" customFormat="false" ht="12.75" hidden="false" customHeight="false" outlineLevel="0" collapsed="false">
      <c r="A339" s="75"/>
      <c r="B339" s="76" t="s">
        <v>196</v>
      </c>
      <c r="C339" s="76"/>
      <c r="D339" s="77" t="n">
        <v>50000</v>
      </c>
      <c r="E339" s="78" t="n">
        <v>51000</v>
      </c>
      <c r="F339" s="78" t="n">
        <v>52530</v>
      </c>
      <c r="G339" s="77" t="n">
        <v>102</v>
      </c>
      <c r="H339" s="77" t="n">
        <v>103</v>
      </c>
      <c r="I339" s="75" t="n">
        <f aca="false">F339/D339*100</f>
        <v>105.06</v>
      </c>
      <c r="J339" s="89"/>
      <c r="K339" s="89"/>
      <c r="L339" s="89"/>
      <c r="M339" s="89"/>
    </row>
    <row r="340" customFormat="false" ht="12.75" hidden="false" customHeight="false" outlineLevel="0" collapsed="false">
      <c r="B340" s="41" t="s">
        <v>116</v>
      </c>
      <c r="C340" s="41" t="s">
        <v>117</v>
      </c>
      <c r="D340" s="48" t="n">
        <v>50000</v>
      </c>
      <c r="E340" s="49" t="n">
        <v>51000</v>
      </c>
      <c r="F340" s="49" t="n">
        <v>52530</v>
      </c>
      <c r="G340" s="48" t="n">
        <v>102</v>
      </c>
      <c r="H340" s="48" t="n">
        <v>103</v>
      </c>
      <c r="I340" s="50" t="n">
        <f aca="false">F340/D340*100</f>
        <v>105.06</v>
      </c>
      <c r="J340" s="89"/>
      <c r="K340" s="89"/>
      <c r="L340" s="89"/>
      <c r="M340" s="89"/>
    </row>
    <row r="341" customFormat="false" ht="12.75" hidden="false" customHeight="false" outlineLevel="0" collapsed="false">
      <c r="B341" s="41" t="s">
        <v>118</v>
      </c>
      <c r="C341" s="41" t="s">
        <v>119</v>
      </c>
      <c r="D341" s="48" t="n">
        <v>50000</v>
      </c>
      <c r="E341" s="49" t="n">
        <v>51000</v>
      </c>
      <c r="F341" s="49" t="n">
        <v>52530</v>
      </c>
      <c r="G341" s="48" t="n">
        <v>102</v>
      </c>
      <c r="H341" s="48" t="n">
        <v>103</v>
      </c>
      <c r="I341" s="50" t="n">
        <f aca="false">F341/D341*100</f>
        <v>105.06</v>
      </c>
      <c r="J341" s="89"/>
      <c r="K341" s="89"/>
      <c r="L341" s="89"/>
      <c r="M341" s="89"/>
    </row>
    <row r="342" customFormat="false" ht="12.75" hidden="false" customHeight="false" outlineLevel="0" collapsed="false">
      <c r="A342" s="1" t="s">
        <v>137</v>
      </c>
      <c r="B342" s="46" t="s">
        <v>215</v>
      </c>
      <c r="C342" s="46" t="s">
        <v>216</v>
      </c>
      <c r="D342" s="53" t="n">
        <v>50000</v>
      </c>
      <c r="I342" s="50"/>
      <c r="J342" s="89"/>
      <c r="K342" s="89"/>
      <c r="L342" s="89"/>
      <c r="M342" s="89"/>
    </row>
    <row r="343" customFormat="false" ht="12.75" hidden="false" customHeight="false" outlineLevel="0" collapsed="false">
      <c r="A343" s="42"/>
      <c r="B343" s="43" t="s">
        <v>234</v>
      </c>
      <c r="C343" s="43"/>
      <c r="D343" s="44" t="n">
        <v>2660000</v>
      </c>
      <c r="E343" s="45" t="n">
        <v>81600</v>
      </c>
      <c r="F343" s="45" t="n">
        <v>84048</v>
      </c>
      <c r="G343" s="44" t="n">
        <v>3.0676</v>
      </c>
      <c r="H343" s="44" t="n">
        <v>103</v>
      </c>
      <c r="I343" s="42" t="n">
        <f aca="false">F343/D343*100</f>
        <v>3.1596992481203</v>
      </c>
      <c r="J343" s="89"/>
      <c r="K343" s="89"/>
      <c r="L343" s="89"/>
      <c r="M343" s="89"/>
    </row>
    <row r="344" customFormat="false" ht="15" hidden="false" customHeight="true" outlineLevel="0" collapsed="false">
      <c r="A344" s="75"/>
      <c r="B344" s="76" t="s">
        <v>196</v>
      </c>
      <c r="C344" s="76"/>
      <c r="D344" s="77" t="n">
        <v>2660000</v>
      </c>
      <c r="E344" s="78" t="n">
        <v>81600</v>
      </c>
      <c r="F344" s="78" t="n">
        <v>84048</v>
      </c>
      <c r="G344" s="77" t="n">
        <v>3.0676</v>
      </c>
      <c r="H344" s="77" t="n">
        <v>103</v>
      </c>
      <c r="I344" s="75" t="n">
        <f aca="false">F344/D344*100</f>
        <v>3.1596992481203</v>
      </c>
      <c r="J344" s="89"/>
      <c r="K344" s="89"/>
      <c r="L344" s="89"/>
      <c r="M344" s="89"/>
    </row>
    <row r="345" customFormat="false" ht="15" hidden="false" customHeight="true" outlineLevel="0" collapsed="false">
      <c r="B345" s="41" t="s">
        <v>116</v>
      </c>
      <c r="C345" s="41" t="s">
        <v>117</v>
      </c>
      <c r="D345" s="48" t="n">
        <v>2660000</v>
      </c>
      <c r="E345" s="49" t="n">
        <v>81600</v>
      </c>
      <c r="F345" s="49" t="n">
        <v>84048</v>
      </c>
      <c r="G345" s="48" t="n">
        <v>3.0676</v>
      </c>
      <c r="H345" s="48" t="n">
        <v>103</v>
      </c>
      <c r="I345" s="50" t="n">
        <f aca="false">F345/D345*100</f>
        <v>3.1596992481203</v>
      </c>
      <c r="J345" s="89"/>
      <c r="K345" s="89"/>
      <c r="L345" s="89"/>
      <c r="M345" s="89"/>
    </row>
    <row r="346" customFormat="false" ht="15" hidden="false" customHeight="true" outlineLevel="0" collapsed="false">
      <c r="B346" s="41" t="s">
        <v>118</v>
      </c>
      <c r="C346" s="41" t="s">
        <v>119</v>
      </c>
      <c r="D346" s="48" t="n">
        <v>2660000</v>
      </c>
      <c r="E346" s="49" t="n">
        <v>81600</v>
      </c>
      <c r="F346" s="49" t="n">
        <v>84048</v>
      </c>
      <c r="G346" s="48" t="n">
        <v>3.0676</v>
      </c>
      <c r="H346" s="48" t="n">
        <v>103</v>
      </c>
      <c r="I346" s="50" t="n">
        <f aca="false">F346/D346*100</f>
        <v>3.1596992481203</v>
      </c>
      <c r="J346" s="89"/>
      <c r="K346" s="89"/>
      <c r="L346" s="89"/>
      <c r="M346" s="89"/>
    </row>
    <row r="347" customFormat="false" ht="12.75" hidden="false" customHeight="false" outlineLevel="0" collapsed="false">
      <c r="A347" s="83" t="s">
        <v>235</v>
      </c>
      <c r="B347" s="46" t="s">
        <v>215</v>
      </c>
      <c r="C347" s="46" t="s">
        <v>216</v>
      </c>
      <c r="D347" s="53" t="n">
        <v>2660000</v>
      </c>
      <c r="I347" s="50"/>
      <c r="J347" s="89"/>
      <c r="K347" s="89"/>
      <c r="L347" s="89"/>
      <c r="M347" s="89"/>
    </row>
    <row r="348" customFormat="false" ht="12.75" hidden="false" customHeight="false" outlineLevel="0" collapsed="false">
      <c r="A348" s="42"/>
      <c r="B348" s="43" t="s">
        <v>236</v>
      </c>
      <c r="C348" s="43"/>
      <c r="D348" s="44" t="n">
        <v>324975</v>
      </c>
      <c r="E348" s="45" t="n">
        <v>0</v>
      </c>
      <c r="F348" s="45" t="n">
        <v>0</v>
      </c>
      <c r="G348" s="44" t="n">
        <v>0</v>
      </c>
      <c r="H348" s="44" t="n">
        <v>0</v>
      </c>
      <c r="I348" s="42" t="n">
        <f aca="false">F348/D348*100</f>
        <v>0</v>
      </c>
      <c r="J348" s="89"/>
      <c r="K348" s="89"/>
      <c r="L348" s="89"/>
      <c r="M348" s="89"/>
    </row>
    <row r="349" customFormat="false" ht="12.75" hidden="false" customHeight="false" outlineLevel="0" collapsed="false">
      <c r="A349" s="75"/>
      <c r="B349" s="76" t="s">
        <v>196</v>
      </c>
      <c r="C349" s="76"/>
      <c r="D349" s="77" t="n">
        <v>324975</v>
      </c>
      <c r="E349" s="78" t="n">
        <v>0</v>
      </c>
      <c r="F349" s="78" t="n">
        <v>0</v>
      </c>
      <c r="G349" s="77" t="n">
        <v>0</v>
      </c>
      <c r="H349" s="77" t="n">
        <v>0</v>
      </c>
      <c r="I349" s="75" t="n">
        <f aca="false">F349/D349*100</f>
        <v>0</v>
      </c>
      <c r="J349" s="89"/>
      <c r="K349" s="89"/>
      <c r="L349" s="89"/>
      <c r="M349" s="89"/>
    </row>
    <row r="350" customFormat="false" ht="12.75" hidden="false" customHeight="false" outlineLevel="0" collapsed="false">
      <c r="B350" s="41" t="s">
        <v>116</v>
      </c>
      <c r="C350" s="41" t="s">
        <v>117</v>
      </c>
      <c r="D350" s="48" t="n">
        <v>324975</v>
      </c>
      <c r="E350" s="49" t="n">
        <v>0</v>
      </c>
      <c r="F350" s="49" t="n">
        <v>0</v>
      </c>
      <c r="G350" s="48" t="n">
        <v>0</v>
      </c>
      <c r="H350" s="48" t="n">
        <v>0</v>
      </c>
      <c r="I350" s="50" t="n">
        <f aca="false">F350/D350*100</f>
        <v>0</v>
      </c>
      <c r="J350" s="89"/>
      <c r="K350" s="89"/>
      <c r="L350" s="89"/>
      <c r="M350" s="89"/>
    </row>
    <row r="351" customFormat="false" ht="12.75" hidden="false" customHeight="false" outlineLevel="0" collapsed="false">
      <c r="B351" s="41" t="s">
        <v>118</v>
      </c>
      <c r="C351" s="41" t="s">
        <v>119</v>
      </c>
      <c r="D351" s="48" t="n">
        <v>324975</v>
      </c>
      <c r="E351" s="49" t="n">
        <v>0</v>
      </c>
      <c r="F351" s="49" t="n">
        <v>0</v>
      </c>
      <c r="G351" s="48" t="n">
        <v>0</v>
      </c>
      <c r="H351" s="48" t="n">
        <v>0</v>
      </c>
      <c r="I351" s="50" t="n">
        <f aca="false">F351/D351*100</f>
        <v>0</v>
      </c>
      <c r="J351" s="89"/>
      <c r="K351" s="89"/>
      <c r="L351" s="89"/>
      <c r="M351" s="89"/>
    </row>
    <row r="352" customFormat="false" ht="12.75" hidden="false" customHeight="false" outlineLevel="0" collapsed="false">
      <c r="A352" s="83" t="s">
        <v>35</v>
      </c>
      <c r="B352" s="46" t="s">
        <v>215</v>
      </c>
      <c r="C352" s="46" t="s">
        <v>216</v>
      </c>
      <c r="D352" s="53" t="n">
        <v>324975</v>
      </c>
      <c r="I352" s="50"/>
      <c r="J352" s="89"/>
      <c r="K352" s="89"/>
      <c r="L352" s="89"/>
      <c r="M352" s="89"/>
    </row>
    <row r="353" customFormat="false" ht="12.75" hidden="false" customHeight="false" outlineLevel="0" collapsed="false">
      <c r="A353" s="37"/>
      <c r="B353" s="38" t="s">
        <v>237</v>
      </c>
      <c r="C353" s="38"/>
      <c r="D353" s="39" t="n">
        <v>50000</v>
      </c>
      <c r="E353" s="40" t="n">
        <v>51000</v>
      </c>
      <c r="F353" s="40" t="n">
        <v>52530</v>
      </c>
      <c r="G353" s="39" t="n">
        <v>102</v>
      </c>
      <c r="H353" s="39" t="n">
        <v>103</v>
      </c>
      <c r="I353" s="37" t="n">
        <f aca="false">F353/D353*100</f>
        <v>105.06</v>
      </c>
      <c r="J353" s="89"/>
      <c r="K353" s="89"/>
      <c r="L353" s="89"/>
      <c r="M353" s="89"/>
    </row>
    <row r="354" customFormat="false" ht="12.75" hidden="false" customHeight="false" outlineLevel="0" collapsed="false">
      <c r="A354" s="42"/>
      <c r="B354" s="43" t="s">
        <v>238</v>
      </c>
      <c r="C354" s="43"/>
      <c r="D354" s="44" t="n">
        <v>50000</v>
      </c>
      <c r="E354" s="45" t="n">
        <v>51000</v>
      </c>
      <c r="F354" s="45" t="n">
        <v>52530</v>
      </c>
      <c r="G354" s="44" t="n">
        <v>102</v>
      </c>
      <c r="H354" s="44" t="n">
        <v>103</v>
      </c>
      <c r="I354" s="42" t="n">
        <f aca="false">F354/D354*100</f>
        <v>105.06</v>
      </c>
      <c r="J354" s="89"/>
      <c r="K354" s="89"/>
      <c r="L354" s="89"/>
      <c r="M354" s="89"/>
    </row>
    <row r="355" customFormat="false" ht="12.75" hidden="false" customHeight="false" outlineLevel="0" collapsed="false">
      <c r="A355" s="75"/>
      <c r="B355" s="76" t="s">
        <v>196</v>
      </c>
      <c r="C355" s="76"/>
      <c r="D355" s="77" t="n">
        <v>50000</v>
      </c>
      <c r="E355" s="78" t="n">
        <v>51000</v>
      </c>
      <c r="F355" s="78" t="n">
        <v>52530</v>
      </c>
      <c r="G355" s="77" t="n">
        <v>102</v>
      </c>
      <c r="H355" s="77" t="n">
        <v>103</v>
      </c>
      <c r="I355" s="75" t="n">
        <f aca="false">F355/D355*100</f>
        <v>105.06</v>
      </c>
      <c r="J355" s="89"/>
      <c r="K355" s="89"/>
      <c r="L355" s="89"/>
      <c r="M355" s="89"/>
    </row>
    <row r="356" customFormat="false" ht="12.75" hidden="false" customHeight="false" outlineLevel="0" collapsed="false">
      <c r="B356" s="41" t="s">
        <v>116</v>
      </c>
      <c r="C356" s="41" t="s">
        <v>117</v>
      </c>
      <c r="D356" s="48" t="n">
        <v>50000</v>
      </c>
      <c r="E356" s="49" t="n">
        <v>51000</v>
      </c>
      <c r="F356" s="49" t="n">
        <v>52530</v>
      </c>
      <c r="G356" s="48" t="n">
        <v>102</v>
      </c>
      <c r="H356" s="48" t="n">
        <v>103</v>
      </c>
      <c r="I356" s="50" t="n">
        <f aca="false">F356/D356*100</f>
        <v>105.06</v>
      </c>
      <c r="J356" s="89"/>
      <c r="K356" s="89"/>
      <c r="L356" s="89"/>
      <c r="M356" s="89"/>
    </row>
    <row r="357" customFormat="false" ht="12.75" hidden="false" customHeight="false" outlineLevel="0" collapsed="false">
      <c r="B357" s="41" t="s">
        <v>118</v>
      </c>
      <c r="C357" s="41" t="s">
        <v>119</v>
      </c>
      <c r="D357" s="48" t="n">
        <v>50000</v>
      </c>
      <c r="E357" s="49" t="n">
        <v>51000</v>
      </c>
      <c r="F357" s="49" t="n">
        <v>52530</v>
      </c>
      <c r="G357" s="48" t="n">
        <v>102</v>
      </c>
      <c r="H357" s="48" t="n">
        <v>103</v>
      </c>
      <c r="I357" s="50" t="n">
        <f aca="false">F357/D357*100</f>
        <v>105.06</v>
      </c>
      <c r="J357" s="89"/>
      <c r="K357" s="89"/>
      <c r="L357" s="89"/>
      <c r="M357" s="89"/>
    </row>
    <row r="358" customFormat="false" ht="12.75" hidden="false" customHeight="false" outlineLevel="0" collapsed="false">
      <c r="A358" s="83" t="s">
        <v>239</v>
      </c>
      <c r="B358" s="46" t="s">
        <v>215</v>
      </c>
      <c r="C358" s="46" t="s">
        <v>216</v>
      </c>
      <c r="D358" s="53" t="n">
        <v>50000</v>
      </c>
      <c r="I358" s="50"/>
      <c r="J358" s="89"/>
      <c r="K358" s="89"/>
      <c r="L358" s="89"/>
      <c r="M358" s="89"/>
    </row>
    <row r="359" customFormat="false" ht="12.75" hidden="false" customHeight="false" outlineLevel="0" collapsed="false">
      <c r="A359" s="37"/>
      <c r="B359" s="38" t="s">
        <v>240</v>
      </c>
      <c r="C359" s="38"/>
      <c r="D359" s="39" t="n">
        <v>150000</v>
      </c>
      <c r="E359" s="40" t="n">
        <v>153000</v>
      </c>
      <c r="F359" s="40" t="n">
        <v>157590</v>
      </c>
      <c r="G359" s="39" t="n">
        <v>102</v>
      </c>
      <c r="H359" s="39" t="n">
        <v>103</v>
      </c>
      <c r="I359" s="37" t="n">
        <f aca="false">F359/D359*100</f>
        <v>105.06</v>
      </c>
      <c r="J359" s="89"/>
      <c r="K359" s="89"/>
      <c r="L359" s="89"/>
      <c r="M359" s="89"/>
    </row>
    <row r="360" customFormat="false" ht="12.75" hidden="false" customHeight="false" outlineLevel="0" collapsed="false">
      <c r="A360" s="42"/>
      <c r="B360" s="43" t="s">
        <v>241</v>
      </c>
      <c r="C360" s="43"/>
      <c r="D360" s="44" t="n">
        <v>150000</v>
      </c>
      <c r="E360" s="45" t="n">
        <v>153000</v>
      </c>
      <c r="F360" s="45" t="n">
        <v>157590</v>
      </c>
      <c r="G360" s="44" t="n">
        <v>102</v>
      </c>
      <c r="H360" s="44" t="n">
        <v>103</v>
      </c>
      <c r="I360" s="42" t="n">
        <f aca="false">F360/D360*100</f>
        <v>105.06</v>
      </c>
      <c r="J360" s="89"/>
      <c r="K360" s="89"/>
      <c r="L360" s="89"/>
      <c r="M360" s="89"/>
    </row>
    <row r="361" customFormat="false" ht="12.75" hidden="false" customHeight="false" outlineLevel="0" collapsed="false">
      <c r="A361" s="75"/>
      <c r="B361" s="76" t="s">
        <v>196</v>
      </c>
      <c r="C361" s="76"/>
      <c r="D361" s="77" t="n">
        <v>150000</v>
      </c>
      <c r="E361" s="78" t="n">
        <v>153000</v>
      </c>
      <c r="F361" s="78" t="n">
        <v>157590</v>
      </c>
      <c r="G361" s="77" t="n">
        <v>102</v>
      </c>
      <c r="H361" s="77" t="n">
        <v>103</v>
      </c>
      <c r="I361" s="75" t="n">
        <f aca="false">F361/D361*100</f>
        <v>105.06</v>
      </c>
      <c r="J361" s="89"/>
      <c r="K361" s="89"/>
      <c r="L361" s="89"/>
      <c r="M361" s="89"/>
    </row>
    <row r="362" customFormat="false" ht="12.75" hidden="false" customHeight="false" outlineLevel="0" collapsed="false">
      <c r="B362" s="41" t="s">
        <v>116</v>
      </c>
      <c r="C362" s="41" t="s">
        <v>117</v>
      </c>
      <c r="D362" s="48" t="n">
        <v>150000</v>
      </c>
      <c r="E362" s="49" t="n">
        <v>153000</v>
      </c>
      <c r="F362" s="49" t="n">
        <v>157590</v>
      </c>
      <c r="G362" s="48" t="n">
        <v>102</v>
      </c>
      <c r="H362" s="48" t="n">
        <v>103</v>
      </c>
      <c r="I362" s="50" t="n">
        <f aca="false">F362/D362*100</f>
        <v>105.06</v>
      </c>
      <c r="J362" s="89"/>
      <c r="K362" s="89"/>
      <c r="L362" s="89"/>
      <c r="M362" s="89"/>
    </row>
    <row r="363" customFormat="false" ht="12.75" hidden="false" customHeight="false" outlineLevel="0" collapsed="false">
      <c r="A363" s="79"/>
      <c r="B363" s="41" t="s">
        <v>118</v>
      </c>
      <c r="C363" s="41" t="s">
        <v>119</v>
      </c>
      <c r="D363" s="48" t="n">
        <v>150000</v>
      </c>
      <c r="E363" s="49" t="n">
        <v>153000</v>
      </c>
      <c r="F363" s="49" t="n">
        <v>157590</v>
      </c>
      <c r="G363" s="48" t="n">
        <v>102</v>
      </c>
      <c r="H363" s="48" t="n">
        <v>103</v>
      </c>
      <c r="I363" s="50" t="n">
        <f aca="false">F363/D363*100</f>
        <v>105.06</v>
      </c>
      <c r="J363" s="89"/>
      <c r="K363" s="89"/>
      <c r="L363" s="89"/>
      <c r="M363" s="89"/>
    </row>
    <row r="364" customFormat="false" ht="12.75" hidden="false" customHeight="false" outlineLevel="0" collapsed="false">
      <c r="A364" s="79" t="s">
        <v>53</v>
      </c>
      <c r="B364" s="46" t="s">
        <v>215</v>
      </c>
      <c r="C364" s="46" t="s">
        <v>216</v>
      </c>
      <c r="D364" s="53" t="n">
        <v>150000</v>
      </c>
      <c r="I364" s="50"/>
      <c r="J364" s="89"/>
      <c r="K364" s="89"/>
      <c r="L364" s="89"/>
      <c r="M364" s="89"/>
    </row>
    <row r="365" customFormat="false" ht="12.75" hidden="false" customHeight="false" outlineLevel="0" collapsed="false">
      <c r="A365" s="37"/>
      <c r="B365" s="38" t="s">
        <v>242</v>
      </c>
      <c r="C365" s="38"/>
      <c r="D365" s="39" t="n">
        <v>210000</v>
      </c>
      <c r="E365" s="40" t="n">
        <v>10200</v>
      </c>
      <c r="F365" s="40" t="n">
        <v>10506</v>
      </c>
      <c r="G365" s="39" t="n">
        <v>4.8571</v>
      </c>
      <c r="H365" s="39" t="n">
        <v>103</v>
      </c>
      <c r="I365" s="37" t="n">
        <f aca="false">F365/D365*100</f>
        <v>5.00285714285714</v>
      </c>
      <c r="J365" s="89"/>
      <c r="K365" s="89"/>
      <c r="L365" s="89"/>
      <c r="M365" s="89"/>
    </row>
    <row r="366" customFormat="false" ht="12.75" hidden="false" customHeight="false" outlineLevel="0" collapsed="false">
      <c r="A366" s="42"/>
      <c r="B366" s="43" t="s">
        <v>243</v>
      </c>
      <c r="C366" s="43"/>
      <c r="D366" s="44" t="n">
        <v>210000</v>
      </c>
      <c r="E366" s="45" t="n">
        <v>10200</v>
      </c>
      <c r="F366" s="45" t="n">
        <v>10506</v>
      </c>
      <c r="G366" s="44" t="n">
        <v>4.8571</v>
      </c>
      <c r="H366" s="44" t="n">
        <v>103</v>
      </c>
      <c r="I366" s="42" t="n">
        <f aca="false">F366/D366*100</f>
        <v>5.00285714285714</v>
      </c>
      <c r="J366" s="89"/>
      <c r="K366" s="89"/>
      <c r="L366" s="89"/>
      <c r="M366" s="89"/>
    </row>
    <row r="367" customFormat="false" ht="12.75" hidden="false" customHeight="false" outlineLevel="0" collapsed="false">
      <c r="A367" s="75"/>
      <c r="B367" s="76" t="s">
        <v>196</v>
      </c>
      <c r="C367" s="76"/>
      <c r="D367" s="77" t="n">
        <v>210000</v>
      </c>
      <c r="E367" s="78" t="n">
        <v>10200</v>
      </c>
      <c r="F367" s="78" t="n">
        <v>10506</v>
      </c>
      <c r="G367" s="77" t="n">
        <v>4.8571</v>
      </c>
      <c r="H367" s="77" t="n">
        <v>103</v>
      </c>
      <c r="I367" s="75" t="n">
        <f aca="false">F367/D367*100</f>
        <v>5.00285714285714</v>
      </c>
      <c r="J367" s="89"/>
      <c r="K367" s="89"/>
      <c r="L367" s="89"/>
      <c r="M367" s="89"/>
    </row>
    <row r="368" customFormat="false" ht="12.75" hidden="false" customHeight="true" outlineLevel="0" collapsed="false">
      <c r="A368" s="79"/>
      <c r="B368" s="41" t="s">
        <v>91</v>
      </c>
      <c r="C368" s="41" t="s">
        <v>92</v>
      </c>
      <c r="D368" s="48" t="n">
        <v>200000</v>
      </c>
      <c r="E368" s="49" t="n">
        <v>0</v>
      </c>
      <c r="F368" s="49" t="n">
        <v>0</v>
      </c>
      <c r="G368" s="48" t="n">
        <v>0</v>
      </c>
      <c r="H368" s="48" t="n">
        <v>0</v>
      </c>
      <c r="I368" s="50" t="n">
        <f aca="false">F368/D368*100</f>
        <v>0</v>
      </c>
      <c r="J368" s="89"/>
      <c r="K368" s="89"/>
      <c r="L368" s="89"/>
      <c r="M368" s="89"/>
    </row>
    <row r="369" customFormat="false" ht="12.75" hidden="false" customHeight="false" outlineLevel="0" collapsed="false">
      <c r="A369" s="79"/>
      <c r="B369" s="41" t="s">
        <v>128</v>
      </c>
      <c r="C369" s="41" t="s">
        <v>129</v>
      </c>
      <c r="D369" s="48" t="n">
        <v>200000</v>
      </c>
      <c r="E369" s="49" t="n">
        <v>0</v>
      </c>
      <c r="F369" s="49" t="n">
        <v>0</v>
      </c>
      <c r="G369" s="48" t="n">
        <v>0</v>
      </c>
      <c r="H369" s="48" t="n">
        <v>0</v>
      </c>
      <c r="I369" s="50" t="n">
        <f aca="false">F369/D369*100</f>
        <v>0</v>
      </c>
      <c r="J369" s="89"/>
      <c r="K369" s="89"/>
      <c r="L369" s="89"/>
      <c r="M369" s="89"/>
    </row>
    <row r="370" customFormat="false" ht="12.75" hidden="false" customHeight="false" outlineLevel="0" collapsed="false">
      <c r="A370" s="63" t="s">
        <v>53</v>
      </c>
      <c r="B370" s="46" t="s">
        <v>176</v>
      </c>
      <c r="C370" s="46" t="s">
        <v>177</v>
      </c>
      <c r="D370" s="53" t="n">
        <v>200000</v>
      </c>
      <c r="I370" s="50"/>
      <c r="J370" s="89"/>
      <c r="K370" s="89"/>
      <c r="L370" s="89"/>
      <c r="M370" s="89"/>
    </row>
    <row r="371" customFormat="false" ht="12.75" hidden="false" customHeight="false" outlineLevel="0" collapsed="false">
      <c r="B371" s="41" t="s">
        <v>116</v>
      </c>
      <c r="C371" s="41" t="s">
        <v>117</v>
      </c>
      <c r="D371" s="48" t="n">
        <v>10000</v>
      </c>
      <c r="E371" s="49" t="n">
        <v>10200</v>
      </c>
      <c r="F371" s="49" t="n">
        <v>10506</v>
      </c>
      <c r="G371" s="48" t="n">
        <v>102</v>
      </c>
      <c r="H371" s="48" t="n">
        <v>103</v>
      </c>
      <c r="I371" s="50" t="n">
        <f aca="false">F371/D371*100</f>
        <v>105.06</v>
      </c>
      <c r="J371" s="89"/>
      <c r="K371" s="89"/>
      <c r="L371" s="89"/>
      <c r="M371" s="89"/>
    </row>
    <row r="372" customFormat="false" ht="12.75" hidden="false" customHeight="false" outlineLevel="0" collapsed="false">
      <c r="B372" s="41" t="s">
        <v>208</v>
      </c>
      <c r="C372" s="41" t="s">
        <v>209</v>
      </c>
      <c r="D372" s="48" t="n">
        <v>10000</v>
      </c>
      <c r="E372" s="49" t="n">
        <v>10200</v>
      </c>
      <c r="F372" s="49" t="n">
        <v>10506</v>
      </c>
      <c r="G372" s="48" t="n">
        <v>102</v>
      </c>
      <c r="H372" s="48" t="n">
        <v>103</v>
      </c>
      <c r="I372" s="50" t="n">
        <f aca="false">F372/D372*100</f>
        <v>105.06</v>
      </c>
      <c r="J372" s="89"/>
      <c r="K372" s="89"/>
      <c r="L372" s="89"/>
      <c r="M372" s="89"/>
    </row>
    <row r="373" customFormat="false" ht="12.75" hidden="false" customHeight="false" outlineLevel="0" collapsed="false">
      <c r="A373" s="83" t="s">
        <v>53</v>
      </c>
      <c r="B373" s="46" t="s">
        <v>211</v>
      </c>
      <c r="C373" s="46" t="s">
        <v>212</v>
      </c>
      <c r="D373" s="53" t="n">
        <v>10000</v>
      </c>
      <c r="I373" s="50"/>
      <c r="J373" s="89"/>
      <c r="K373" s="89"/>
      <c r="L373" s="89"/>
      <c r="M373" s="89"/>
    </row>
    <row r="374" customFormat="false" ht="17.25" hidden="false" customHeight="true" outlineLevel="0" collapsed="false">
      <c r="A374" s="37"/>
      <c r="B374" s="38" t="s">
        <v>244</v>
      </c>
      <c r="C374" s="38"/>
      <c r="D374" s="39" t="n">
        <v>1063620.54</v>
      </c>
      <c r="E374" s="40" t="n">
        <v>409020</v>
      </c>
      <c r="F374" s="40" t="n">
        <v>421290.6</v>
      </c>
      <c r="G374" s="39" t="n">
        <v>38.4554</v>
      </c>
      <c r="H374" s="39" t="n">
        <v>103</v>
      </c>
      <c r="I374" s="37" t="n">
        <f aca="false">F374/D374*100</f>
        <v>39.6091072103591</v>
      </c>
      <c r="J374" s="89"/>
      <c r="K374" s="89"/>
      <c r="L374" s="89"/>
      <c r="M374" s="89"/>
    </row>
    <row r="375" customFormat="false" ht="12.75" hidden="false" customHeight="false" outlineLevel="0" collapsed="false">
      <c r="A375" s="42"/>
      <c r="B375" s="43" t="s">
        <v>245</v>
      </c>
      <c r="C375" s="43"/>
      <c r="D375" s="44" t="n">
        <v>734375</v>
      </c>
      <c r="E375" s="45" t="n">
        <v>255000</v>
      </c>
      <c r="F375" s="45" t="n">
        <v>262650</v>
      </c>
      <c r="G375" s="44" t="n">
        <v>34.7234</v>
      </c>
      <c r="H375" s="44" t="n">
        <v>103</v>
      </c>
      <c r="I375" s="42" t="n">
        <f aca="false">F375/D375*100</f>
        <v>35.7651063829787</v>
      </c>
      <c r="J375" s="89"/>
      <c r="K375" s="89"/>
      <c r="L375" s="89"/>
      <c r="M375" s="89"/>
    </row>
    <row r="376" customFormat="false" ht="12.75" hidden="false" customHeight="false" outlineLevel="0" collapsed="false">
      <c r="A376" s="75"/>
      <c r="B376" s="76" t="s">
        <v>196</v>
      </c>
      <c r="C376" s="76"/>
      <c r="D376" s="77" t="n">
        <v>734375</v>
      </c>
      <c r="E376" s="78" t="n">
        <v>255000</v>
      </c>
      <c r="F376" s="78" t="n">
        <v>262650</v>
      </c>
      <c r="G376" s="77" t="n">
        <v>34.7234</v>
      </c>
      <c r="H376" s="77" t="n">
        <v>103</v>
      </c>
      <c r="I376" s="75" t="n">
        <f aca="false">F376/D376*100</f>
        <v>35.7651063829787</v>
      </c>
      <c r="J376" s="89"/>
      <c r="K376" s="89"/>
      <c r="L376" s="89"/>
      <c r="M376" s="89"/>
    </row>
    <row r="377" customFormat="false" ht="12.75" hidden="false" customHeight="false" outlineLevel="0" collapsed="false">
      <c r="A377" s="62"/>
      <c r="B377" s="41" t="s">
        <v>91</v>
      </c>
      <c r="C377" s="41" t="s">
        <v>92</v>
      </c>
      <c r="D377" s="48" t="n">
        <v>734375</v>
      </c>
      <c r="E377" s="49" t="n">
        <v>255000</v>
      </c>
      <c r="F377" s="49" t="n">
        <v>262650</v>
      </c>
      <c r="G377" s="48" t="n">
        <v>34.7234</v>
      </c>
      <c r="H377" s="48" t="n">
        <v>103</v>
      </c>
      <c r="I377" s="50" t="n">
        <f aca="false">F377/D377*100</f>
        <v>35.7651063829787</v>
      </c>
      <c r="J377" s="89"/>
      <c r="K377" s="89"/>
      <c r="L377" s="89"/>
      <c r="M377" s="89"/>
    </row>
    <row r="378" customFormat="false" ht="12.75" hidden="false" customHeight="false" outlineLevel="0" collapsed="false">
      <c r="A378" s="62"/>
      <c r="B378" s="41" t="s">
        <v>101</v>
      </c>
      <c r="C378" s="41" t="s">
        <v>102</v>
      </c>
      <c r="D378" s="48" t="n">
        <v>734375</v>
      </c>
      <c r="E378" s="49" t="n">
        <v>255000</v>
      </c>
      <c r="F378" s="49" t="n">
        <v>262650</v>
      </c>
      <c r="G378" s="48" t="n">
        <v>34.7234</v>
      </c>
      <c r="H378" s="48" t="n">
        <v>103</v>
      </c>
      <c r="I378" s="50" t="n">
        <f aca="false">F378/D378*100</f>
        <v>35.7651063829787</v>
      </c>
      <c r="J378" s="89"/>
      <c r="K378" s="89"/>
      <c r="L378" s="89"/>
      <c r="M378" s="89"/>
    </row>
    <row r="379" customFormat="false" ht="24" hidden="false" customHeight="false" outlineLevel="0" collapsed="false">
      <c r="A379" s="79" t="s">
        <v>246</v>
      </c>
      <c r="B379" s="46" t="s">
        <v>107</v>
      </c>
      <c r="C379" s="46" t="s">
        <v>108</v>
      </c>
      <c r="D379" s="53" t="n">
        <v>734375</v>
      </c>
      <c r="I379" s="50"/>
      <c r="J379" s="89"/>
      <c r="K379" s="89"/>
      <c r="L379" s="89"/>
      <c r="M379" s="89"/>
    </row>
    <row r="380" customFormat="false" ht="12.75" hidden="false" customHeight="false" outlineLevel="0" collapsed="false">
      <c r="A380" s="42"/>
      <c r="B380" s="43" t="s">
        <v>247</v>
      </c>
      <c r="C380" s="43"/>
      <c r="D380" s="44" t="n">
        <v>216000</v>
      </c>
      <c r="E380" s="45" t="n">
        <v>118320</v>
      </c>
      <c r="F380" s="45" t="n">
        <v>121869.6</v>
      </c>
      <c r="G380" s="44" t="n">
        <v>54.7777</v>
      </c>
      <c r="H380" s="44" t="n">
        <v>103</v>
      </c>
      <c r="I380" s="42" t="n">
        <f aca="false">F380/D380*100</f>
        <v>56.4211111111111</v>
      </c>
      <c r="J380" s="89"/>
      <c r="K380" s="89"/>
      <c r="L380" s="89"/>
      <c r="M380" s="89"/>
    </row>
    <row r="381" customFormat="false" ht="12.75" hidden="false" customHeight="false" outlineLevel="0" collapsed="false">
      <c r="A381" s="91"/>
      <c r="B381" s="41" t="s">
        <v>180</v>
      </c>
      <c r="C381" s="41" t="s">
        <v>181</v>
      </c>
      <c r="D381" s="48" t="n">
        <v>51000</v>
      </c>
      <c r="E381" s="49" t="n">
        <v>52020</v>
      </c>
      <c r="F381" s="49" t="n">
        <v>53580.6</v>
      </c>
      <c r="G381" s="48" t="n">
        <v>102</v>
      </c>
      <c r="H381" s="48" t="n">
        <v>103</v>
      </c>
      <c r="I381" s="50" t="n">
        <f aca="false">F381/D381*100</f>
        <v>105.06</v>
      </c>
      <c r="J381" s="89"/>
      <c r="K381" s="89"/>
      <c r="L381" s="89"/>
      <c r="M381" s="89"/>
    </row>
    <row r="382" customFormat="false" ht="12.75" hidden="false" customHeight="false" outlineLevel="0" collapsed="false">
      <c r="A382" s="62"/>
      <c r="B382" s="41" t="s">
        <v>248</v>
      </c>
      <c r="C382" s="41" t="s">
        <v>249</v>
      </c>
      <c r="D382" s="48" t="n">
        <v>51000</v>
      </c>
      <c r="E382" s="49" t="n">
        <v>52020</v>
      </c>
      <c r="F382" s="49" t="n">
        <v>53580.6</v>
      </c>
      <c r="G382" s="48" t="n">
        <v>102</v>
      </c>
      <c r="H382" s="48" t="n">
        <v>103</v>
      </c>
      <c r="I382" s="50" t="n">
        <f aca="false">F382/D382*100</f>
        <v>105.06</v>
      </c>
      <c r="J382" s="89"/>
      <c r="K382" s="89"/>
      <c r="L382" s="89"/>
      <c r="M382" s="89"/>
    </row>
    <row r="383" customFormat="false" ht="12.75" hidden="false" customHeight="false" outlineLevel="0" collapsed="false">
      <c r="A383" s="63" t="s">
        <v>23</v>
      </c>
      <c r="B383" s="46" t="s">
        <v>250</v>
      </c>
      <c r="C383" s="46" t="s">
        <v>251</v>
      </c>
      <c r="D383" s="53" t="n">
        <v>51000</v>
      </c>
      <c r="I383" s="50"/>
      <c r="J383" s="89"/>
      <c r="K383" s="89"/>
      <c r="L383" s="89"/>
      <c r="M383" s="89"/>
    </row>
    <row r="384" customFormat="false" ht="12.75" hidden="false" customHeight="false" outlineLevel="0" collapsed="false">
      <c r="A384" s="75"/>
      <c r="B384" s="76" t="s">
        <v>252</v>
      </c>
      <c r="C384" s="76"/>
      <c r="D384" s="77" t="n">
        <v>165000</v>
      </c>
      <c r="E384" s="78" t="n">
        <v>66300</v>
      </c>
      <c r="F384" s="78" t="n">
        <v>68289</v>
      </c>
      <c r="G384" s="77" t="n">
        <v>40.1818</v>
      </c>
      <c r="H384" s="77" t="n">
        <v>103</v>
      </c>
      <c r="I384" s="75" t="n">
        <f aca="false">F384/D384*100</f>
        <v>41.3872727272727</v>
      </c>
      <c r="J384" s="89"/>
      <c r="K384" s="89"/>
      <c r="L384" s="89"/>
      <c r="M384" s="89"/>
    </row>
    <row r="385" customFormat="false" ht="12.75" hidden="false" customHeight="false" outlineLevel="0" collapsed="false">
      <c r="B385" s="41" t="s">
        <v>91</v>
      </c>
      <c r="C385" s="41" t="s">
        <v>92</v>
      </c>
      <c r="D385" s="48" t="n">
        <v>165000</v>
      </c>
      <c r="E385" s="49" t="n">
        <v>66300</v>
      </c>
      <c r="F385" s="49" t="n">
        <v>68289</v>
      </c>
      <c r="G385" s="48" t="n">
        <v>40.1818</v>
      </c>
      <c r="H385" s="48" t="n">
        <v>103</v>
      </c>
      <c r="I385" s="50" t="n">
        <f aca="false">F385/D385*100</f>
        <v>41.3872727272727</v>
      </c>
      <c r="J385" s="89"/>
      <c r="K385" s="89"/>
      <c r="L385" s="89"/>
      <c r="M385" s="89"/>
    </row>
    <row r="386" customFormat="false" ht="12.75" hidden="false" customHeight="false" outlineLevel="0" collapsed="false">
      <c r="A386" s="79"/>
      <c r="B386" s="41" t="s">
        <v>101</v>
      </c>
      <c r="C386" s="41" t="s">
        <v>102</v>
      </c>
      <c r="D386" s="48" t="n">
        <v>65000</v>
      </c>
      <c r="E386" s="49" t="n">
        <v>66300</v>
      </c>
      <c r="F386" s="49" t="n">
        <v>68289</v>
      </c>
      <c r="G386" s="48" t="n">
        <v>102</v>
      </c>
      <c r="H386" s="48" t="n">
        <v>103</v>
      </c>
      <c r="I386" s="50" t="n">
        <f aca="false">F386/D386*100</f>
        <v>105.06</v>
      </c>
      <c r="J386" s="89"/>
      <c r="K386" s="89"/>
      <c r="L386" s="89"/>
      <c r="M386" s="89"/>
    </row>
    <row r="387" customFormat="false" ht="12.75" hidden="false" customHeight="false" outlineLevel="0" collapsed="false">
      <c r="A387" s="63" t="s">
        <v>23</v>
      </c>
      <c r="B387" s="46" t="s">
        <v>107</v>
      </c>
      <c r="C387" s="46" t="s">
        <v>108</v>
      </c>
      <c r="D387" s="53" t="n">
        <v>40000</v>
      </c>
      <c r="I387" s="50"/>
      <c r="J387" s="89"/>
      <c r="K387" s="89"/>
      <c r="L387" s="89"/>
      <c r="M387" s="89"/>
    </row>
    <row r="388" customFormat="false" ht="12.75" hidden="false" customHeight="false" outlineLevel="0" collapsed="false">
      <c r="A388" s="63" t="s">
        <v>23</v>
      </c>
      <c r="B388" s="46" t="s">
        <v>109</v>
      </c>
      <c r="C388" s="46" t="s">
        <v>110</v>
      </c>
      <c r="D388" s="53" t="n">
        <v>25000</v>
      </c>
      <c r="I388" s="50"/>
      <c r="J388" s="89"/>
      <c r="K388" s="89"/>
      <c r="L388" s="89"/>
      <c r="M388" s="89"/>
    </row>
    <row r="389" customFormat="false" ht="12.75" hidden="false" customHeight="false" outlineLevel="0" collapsed="false">
      <c r="A389" s="63"/>
      <c r="B389" s="41" t="s">
        <v>145</v>
      </c>
      <c r="C389" s="41" t="s">
        <v>146</v>
      </c>
      <c r="D389" s="48" t="n">
        <v>100000</v>
      </c>
      <c r="E389" s="49" t="n">
        <v>0</v>
      </c>
      <c r="F389" s="49" t="n">
        <v>0</v>
      </c>
      <c r="G389" s="48" t="n">
        <v>0</v>
      </c>
      <c r="H389" s="48" t="n">
        <v>0</v>
      </c>
      <c r="I389" s="50" t="n">
        <f aca="false">F389/D389*100</f>
        <v>0</v>
      </c>
      <c r="J389" s="89"/>
      <c r="K389" s="89"/>
      <c r="L389" s="89"/>
      <c r="M389" s="89"/>
    </row>
    <row r="390" customFormat="false" ht="12.75" hidden="false" customHeight="false" outlineLevel="0" collapsed="false">
      <c r="A390" s="83" t="s">
        <v>53</v>
      </c>
      <c r="B390" s="46" t="s">
        <v>167</v>
      </c>
      <c r="C390" s="46" t="s">
        <v>168</v>
      </c>
      <c r="D390" s="53" t="n">
        <v>100000</v>
      </c>
      <c r="I390" s="50"/>
      <c r="J390" s="89"/>
      <c r="K390" s="89"/>
      <c r="L390" s="89"/>
      <c r="M390" s="89"/>
    </row>
    <row r="391" customFormat="false" ht="12.75" hidden="false" customHeight="false" outlineLevel="0" collapsed="false">
      <c r="A391" s="42"/>
      <c r="B391" s="43" t="s">
        <v>253</v>
      </c>
      <c r="C391" s="43"/>
      <c r="D391" s="44" t="n">
        <v>85000</v>
      </c>
      <c r="E391" s="45" t="n">
        <v>35700</v>
      </c>
      <c r="F391" s="45" t="n">
        <v>36771</v>
      </c>
      <c r="G391" s="44" t="n">
        <v>42</v>
      </c>
      <c r="H391" s="44" t="n">
        <v>103</v>
      </c>
      <c r="I391" s="42" t="n">
        <f aca="false">F391/D391*100</f>
        <v>43.26</v>
      </c>
      <c r="K391" s="89"/>
      <c r="L391" s="89"/>
      <c r="M391" s="89"/>
    </row>
    <row r="392" customFormat="false" ht="12.75" hidden="false" customHeight="false" outlineLevel="0" collapsed="false">
      <c r="A392" s="75"/>
      <c r="B392" s="76" t="s">
        <v>196</v>
      </c>
      <c r="C392" s="76"/>
      <c r="D392" s="77" t="n">
        <v>85000</v>
      </c>
      <c r="E392" s="78" t="n">
        <v>35700</v>
      </c>
      <c r="F392" s="78" t="n">
        <v>36771</v>
      </c>
      <c r="G392" s="77" t="n">
        <v>42</v>
      </c>
      <c r="H392" s="77" t="n">
        <v>103</v>
      </c>
      <c r="I392" s="75" t="n">
        <f aca="false">F392/D392*100</f>
        <v>43.26</v>
      </c>
      <c r="K392" s="89"/>
      <c r="L392" s="89"/>
      <c r="M392" s="89"/>
    </row>
    <row r="393" customFormat="false" ht="12.75" hidden="false" customHeight="false" outlineLevel="0" collapsed="false">
      <c r="B393" s="41" t="s">
        <v>91</v>
      </c>
      <c r="C393" s="41" t="s">
        <v>92</v>
      </c>
      <c r="D393" s="48" t="n">
        <v>35000</v>
      </c>
      <c r="E393" s="49" t="n">
        <v>35700</v>
      </c>
      <c r="F393" s="49" t="n">
        <v>36771</v>
      </c>
      <c r="G393" s="48" t="n">
        <v>102</v>
      </c>
      <c r="H393" s="48" t="n">
        <v>103</v>
      </c>
      <c r="I393" s="50" t="n">
        <f aca="false">F393/D393*100</f>
        <v>105.06</v>
      </c>
      <c r="K393" s="89"/>
      <c r="L393" s="89"/>
      <c r="M393" s="89"/>
    </row>
    <row r="394" customFormat="false" ht="12.75" hidden="false" customHeight="false" outlineLevel="0" collapsed="false">
      <c r="B394" s="41" t="s">
        <v>101</v>
      </c>
      <c r="C394" s="41" t="s">
        <v>102</v>
      </c>
      <c r="D394" s="48" t="n">
        <v>35000</v>
      </c>
      <c r="E394" s="49" t="n">
        <v>35700</v>
      </c>
      <c r="F394" s="49" t="n">
        <v>36771</v>
      </c>
      <c r="G394" s="48" t="n">
        <v>102</v>
      </c>
      <c r="H394" s="48" t="n">
        <v>103</v>
      </c>
      <c r="I394" s="50" t="n">
        <f aca="false">F394/D394*100</f>
        <v>105.06</v>
      </c>
      <c r="K394" s="89"/>
      <c r="L394" s="89"/>
      <c r="M394" s="89"/>
    </row>
    <row r="395" customFormat="false" ht="12.75" hidden="false" customHeight="false" outlineLevel="0" collapsed="false">
      <c r="A395" s="83" t="s">
        <v>53</v>
      </c>
      <c r="B395" s="46" t="s">
        <v>107</v>
      </c>
      <c r="C395" s="46" t="s">
        <v>108</v>
      </c>
      <c r="D395" s="53" t="n">
        <v>35000</v>
      </c>
      <c r="I395" s="50"/>
      <c r="J395" s="41"/>
      <c r="K395" s="89"/>
      <c r="L395" s="89"/>
      <c r="M395" s="89"/>
    </row>
    <row r="396" customFormat="false" ht="12.75" hidden="false" customHeight="false" outlineLevel="0" collapsed="false">
      <c r="B396" s="41" t="s">
        <v>116</v>
      </c>
      <c r="C396" s="41" t="s">
        <v>117</v>
      </c>
      <c r="D396" s="48" t="n">
        <v>50000</v>
      </c>
      <c r="E396" s="49" t="n">
        <v>0</v>
      </c>
      <c r="F396" s="49" t="n">
        <v>0</v>
      </c>
      <c r="G396" s="48" t="n">
        <v>0</v>
      </c>
      <c r="H396" s="48" t="n">
        <v>0</v>
      </c>
      <c r="I396" s="50" t="n">
        <f aca="false">F396/D396*100</f>
        <v>0</v>
      </c>
      <c r="J396" s="41"/>
      <c r="K396" s="89"/>
      <c r="L396" s="89"/>
      <c r="M396" s="89"/>
    </row>
    <row r="397" customFormat="false" ht="12.75" hidden="false" customHeight="false" outlineLevel="0" collapsed="false">
      <c r="B397" s="41" t="s">
        <v>118</v>
      </c>
      <c r="C397" s="41" t="s">
        <v>119</v>
      </c>
      <c r="D397" s="48" t="n">
        <v>50000</v>
      </c>
      <c r="E397" s="49" t="n">
        <v>0</v>
      </c>
      <c r="F397" s="49" t="n">
        <v>0</v>
      </c>
      <c r="G397" s="48" t="n">
        <v>0</v>
      </c>
      <c r="H397" s="48" t="n">
        <v>0</v>
      </c>
      <c r="I397" s="50" t="n">
        <f aca="false">F397/D397*100</f>
        <v>0</v>
      </c>
      <c r="J397" s="46"/>
      <c r="K397" s="89"/>
      <c r="L397" s="89"/>
      <c r="M397" s="89"/>
    </row>
    <row r="398" customFormat="false" ht="12.75" hidden="false" customHeight="false" outlineLevel="0" collapsed="false">
      <c r="A398" s="83" t="s">
        <v>53</v>
      </c>
      <c r="B398" s="46" t="s">
        <v>122</v>
      </c>
      <c r="C398" s="46" t="s">
        <v>123</v>
      </c>
      <c r="D398" s="53" t="n">
        <v>50000</v>
      </c>
      <c r="I398" s="50"/>
      <c r="J398" s="41"/>
      <c r="K398" s="89"/>
      <c r="L398" s="89"/>
      <c r="M398" s="89"/>
    </row>
    <row r="399" customFormat="false" ht="12.75" hidden="false" customHeight="false" outlineLevel="0" collapsed="false">
      <c r="A399" s="42"/>
      <c r="B399" s="43" t="s">
        <v>254</v>
      </c>
      <c r="C399" s="43"/>
      <c r="D399" s="44" t="n">
        <v>28245.54</v>
      </c>
      <c r="E399" s="45" t="n">
        <v>0</v>
      </c>
      <c r="F399" s="45" t="n">
        <v>0</v>
      </c>
      <c r="G399" s="44" t="n">
        <v>0</v>
      </c>
      <c r="H399" s="44" t="n">
        <v>0</v>
      </c>
      <c r="I399" s="42" t="n">
        <f aca="false">F399/D399*100</f>
        <v>0</v>
      </c>
      <c r="J399" s="46"/>
      <c r="K399" s="89"/>
      <c r="L399" s="89"/>
      <c r="M399" s="89"/>
    </row>
    <row r="400" customFormat="false" ht="12.75" hidden="false" customHeight="false" outlineLevel="0" collapsed="false">
      <c r="A400" s="75"/>
      <c r="B400" s="76" t="s">
        <v>252</v>
      </c>
      <c r="C400" s="76"/>
      <c r="D400" s="77" t="n">
        <v>28245.54</v>
      </c>
      <c r="E400" s="78" t="n">
        <v>0</v>
      </c>
      <c r="F400" s="78" t="n">
        <v>0</v>
      </c>
      <c r="G400" s="77" t="n">
        <v>0</v>
      </c>
      <c r="H400" s="77" t="n">
        <v>0</v>
      </c>
      <c r="I400" s="75" t="n">
        <f aca="false">F400/D400*100</f>
        <v>0</v>
      </c>
      <c r="K400" s="89"/>
      <c r="L400" s="89"/>
      <c r="M400" s="89"/>
    </row>
    <row r="401" customFormat="false" ht="12.75" hidden="false" customHeight="false" outlineLevel="0" collapsed="false">
      <c r="B401" s="41" t="s">
        <v>91</v>
      </c>
      <c r="C401" s="41" t="s">
        <v>92</v>
      </c>
      <c r="D401" s="48" t="n">
        <v>28245.54</v>
      </c>
      <c r="E401" s="49" t="n">
        <v>0</v>
      </c>
      <c r="F401" s="49" t="n">
        <v>0</v>
      </c>
      <c r="G401" s="48" t="n">
        <v>0</v>
      </c>
      <c r="H401" s="48" t="n">
        <v>0</v>
      </c>
      <c r="I401" s="50" t="n">
        <f aca="false">F401/D401*100</f>
        <v>0</v>
      </c>
      <c r="J401" s="41"/>
      <c r="K401" s="89"/>
      <c r="L401" s="89"/>
      <c r="M401" s="89"/>
    </row>
    <row r="402" customFormat="false" ht="12.75" hidden="false" customHeight="false" outlineLevel="0" collapsed="false">
      <c r="B402" s="41" t="s">
        <v>101</v>
      </c>
      <c r="C402" s="41" t="s">
        <v>102</v>
      </c>
      <c r="D402" s="48" t="n">
        <v>28245.54</v>
      </c>
      <c r="E402" s="49" t="n">
        <v>0</v>
      </c>
      <c r="F402" s="49" t="n">
        <v>0</v>
      </c>
      <c r="G402" s="48" t="n">
        <v>0</v>
      </c>
      <c r="H402" s="48" t="n">
        <v>0</v>
      </c>
      <c r="I402" s="50" t="n">
        <f aca="false">F402/D402*100</f>
        <v>0</v>
      </c>
      <c r="J402" s="41"/>
      <c r="K402" s="89"/>
      <c r="L402" s="89"/>
      <c r="M402" s="89"/>
    </row>
    <row r="403" customFormat="false" ht="12.75" hidden="false" customHeight="false" outlineLevel="0" collapsed="false">
      <c r="A403" s="83" t="s">
        <v>32</v>
      </c>
      <c r="B403" s="46" t="s">
        <v>107</v>
      </c>
      <c r="C403" s="46" t="s">
        <v>108</v>
      </c>
      <c r="D403" s="53" t="n">
        <v>28245.54</v>
      </c>
      <c r="I403" s="50"/>
      <c r="J403" s="46"/>
      <c r="K403" s="89"/>
      <c r="L403" s="89"/>
      <c r="M403" s="89"/>
    </row>
    <row r="404" customFormat="false" ht="12.75" hidden="false" customHeight="false" outlineLevel="0" collapsed="false">
      <c r="A404" s="71"/>
      <c r="B404" s="72" t="s">
        <v>255</v>
      </c>
      <c r="C404" s="72"/>
      <c r="D404" s="73" t="n">
        <v>857858.73</v>
      </c>
      <c r="E404" s="74" t="n">
        <v>875015.43</v>
      </c>
      <c r="F404" s="74" t="n">
        <v>901265.89</v>
      </c>
      <c r="G404" s="73" t="n">
        <v>101.9999</v>
      </c>
      <c r="H404" s="73" t="n">
        <v>102.9999</v>
      </c>
      <c r="I404" s="73" t="n">
        <f aca="false">F404/D404*100</f>
        <v>105.059942678441</v>
      </c>
      <c r="J404" s="41"/>
      <c r="K404" s="89"/>
      <c r="L404" s="89"/>
      <c r="M404" s="89"/>
    </row>
    <row r="405" customFormat="false" ht="12.75" hidden="false" customHeight="false" outlineLevel="0" collapsed="false">
      <c r="A405" s="37"/>
      <c r="B405" s="38" t="s">
        <v>256</v>
      </c>
      <c r="C405" s="38"/>
      <c r="D405" s="39" t="n">
        <v>857858.73</v>
      </c>
      <c r="E405" s="40" t="n">
        <v>875015.43</v>
      </c>
      <c r="F405" s="40" t="n">
        <v>901265.89</v>
      </c>
      <c r="G405" s="39" t="n">
        <v>101.9999</v>
      </c>
      <c r="H405" s="39" t="n">
        <v>102.9999</v>
      </c>
      <c r="I405" s="37" t="n">
        <f aca="false">F405/D405*100</f>
        <v>105.059942678441</v>
      </c>
      <c r="J405" s="46"/>
      <c r="K405" s="89"/>
      <c r="L405" s="89"/>
      <c r="M405" s="89"/>
    </row>
    <row r="406" customFormat="false" ht="12.75" hidden="false" customHeight="false" outlineLevel="0" collapsed="false">
      <c r="A406" s="42"/>
      <c r="B406" s="43" t="s">
        <v>257</v>
      </c>
      <c r="C406" s="43"/>
      <c r="D406" s="44" t="n">
        <v>857858.73</v>
      </c>
      <c r="E406" s="45" t="n">
        <v>875015.43</v>
      </c>
      <c r="F406" s="45" t="n">
        <v>901265.89</v>
      </c>
      <c r="G406" s="44" t="n">
        <v>101.9999</v>
      </c>
      <c r="H406" s="44" t="n">
        <v>102.9999</v>
      </c>
      <c r="I406" s="42" t="n">
        <f aca="false">F406/D406*100</f>
        <v>105.059942678441</v>
      </c>
      <c r="J406" s="89"/>
      <c r="K406" s="89"/>
      <c r="L406" s="89"/>
      <c r="M406" s="89"/>
    </row>
    <row r="407" customFormat="false" ht="12.75" hidden="false" customHeight="true" outlineLevel="0" collapsed="false">
      <c r="A407" s="75"/>
      <c r="B407" s="76" t="s">
        <v>258</v>
      </c>
      <c r="C407" s="76"/>
      <c r="D407" s="77" t="n">
        <v>29858.73</v>
      </c>
      <c r="E407" s="78" t="n">
        <v>30455.43</v>
      </c>
      <c r="F407" s="78" t="n">
        <v>31369.09</v>
      </c>
      <c r="G407" s="77" t="n">
        <v>101.9984</v>
      </c>
      <c r="H407" s="77" t="n">
        <v>102.9999</v>
      </c>
      <c r="I407" s="75" t="n">
        <f aca="false">F407/D407*100</f>
        <v>105.058353118167</v>
      </c>
      <c r="J407" s="89"/>
      <c r="K407" s="89"/>
      <c r="L407" s="89"/>
      <c r="M407" s="89"/>
    </row>
    <row r="408" customFormat="false" ht="12.75" hidden="false" customHeight="false" outlineLevel="0" collapsed="false">
      <c r="A408" s="62"/>
      <c r="B408" s="41" t="s">
        <v>91</v>
      </c>
      <c r="C408" s="41" t="s">
        <v>92</v>
      </c>
      <c r="D408" s="48" t="n">
        <v>29858.73</v>
      </c>
      <c r="E408" s="49" t="n">
        <v>30455.43</v>
      </c>
      <c r="F408" s="49" t="n">
        <v>31369.09</v>
      </c>
      <c r="G408" s="48" t="n">
        <v>101.9984</v>
      </c>
      <c r="H408" s="48" t="n">
        <v>102.9999</v>
      </c>
      <c r="I408" s="50" t="n">
        <f aca="false">F408/D408*100</f>
        <v>105.058353118167</v>
      </c>
      <c r="J408" s="89"/>
      <c r="K408" s="89"/>
      <c r="L408" s="89"/>
      <c r="M408" s="89"/>
    </row>
    <row r="409" customFormat="false" ht="12.75" hidden="false" customHeight="false" outlineLevel="0" collapsed="false">
      <c r="A409" s="62"/>
      <c r="B409" s="41" t="s">
        <v>101</v>
      </c>
      <c r="C409" s="41" t="s">
        <v>102</v>
      </c>
      <c r="D409" s="48" t="n">
        <v>15000</v>
      </c>
      <c r="E409" s="49" t="n">
        <v>15300</v>
      </c>
      <c r="F409" s="49" t="n">
        <v>15759</v>
      </c>
      <c r="G409" s="48" t="n">
        <v>102</v>
      </c>
      <c r="H409" s="48" t="n">
        <v>103</v>
      </c>
      <c r="I409" s="50" t="n">
        <f aca="false">F409/D409*100</f>
        <v>105.06</v>
      </c>
      <c r="J409" s="89"/>
      <c r="K409" s="89"/>
      <c r="L409" s="89"/>
      <c r="M409" s="89"/>
    </row>
    <row r="410" customFormat="false" ht="12.75" hidden="false" customHeight="false" outlineLevel="0" collapsed="false">
      <c r="A410" s="79" t="s">
        <v>23</v>
      </c>
      <c r="B410" s="46" t="s">
        <v>109</v>
      </c>
      <c r="C410" s="46" t="s">
        <v>110</v>
      </c>
      <c r="D410" s="53" t="n">
        <v>15000</v>
      </c>
      <c r="I410" s="50"/>
      <c r="J410" s="89"/>
      <c r="K410" s="89"/>
      <c r="L410" s="89"/>
      <c r="M410" s="89"/>
    </row>
    <row r="411" customFormat="false" ht="12.75" hidden="false" customHeight="false" outlineLevel="0" collapsed="false">
      <c r="A411" s="62"/>
      <c r="B411" s="41" t="s">
        <v>128</v>
      </c>
      <c r="C411" s="41" t="s">
        <v>129</v>
      </c>
      <c r="D411" s="48" t="n">
        <v>14858.73</v>
      </c>
      <c r="E411" s="49" t="n">
        <v>15155.43</v>
      </c>
      <c r="F411" s="49" t="n">
        <v>15610.09</v>
      </c>
      <c r="G411" s="48" t="n">
        <v>101.9968</v>
      </c>
      <c r="H411" s="48" t="n">
        <v>102.9999</v>
      </c>
      <c r="I411" s="50" t="n">
        <f aca="false">F411/D411*100</f>
        <v>105.056690578535</v>
      </c>
      <c r="J411" s="89"/>
      <c r="K411" s="89"/>
      <c r="L411" s="89"/>
      <c r="M411" s="89"/>
    </row>
    <row r="412" customFormat="false" ht="12.75" hidden="false" customHeight="false" outlineLevel="0" collapsed="false">
      <c r="A412" s="79" t="s">
        <v>23</v>
      </c>
      <c r="B412" s="46" t="s">
        <v>130</v>
      </c>
      <c r="C412" s="46" t="s">
        <v>131</v>
      </c>
      <c r="D412" s="53" t="n">
        <v>14858.73</v>
      </c>
      <c r="I412" s="50"/>
      <c r="J412" s="89"/>
      <c r="K412" s="89"/>
      <c r="L412" s="89"/>
      <c r="M412" s="89"/>
    </row>
    <row r="413" customFormat="false" ht="12.75" hidden="false" customHeight="false" outlineLevel="0" collapsed="false">
      <c r="A413" s="75"/>
      <c r="B413" s="76" t="s">
        <v>259</v>
      </c>
      <c r="C413" s="76"/>
      <c r="D413" s="77" t="n">
        <v>828000</v>
      </c>
      <c r="E413" s="78" t="n">
        <v>844560</v>
      </c>
      <c r="F413" s="78" t="n">
        <v>869896.8</v>
      </c>
      <c r="G413" s="77" t="n">
        <v>102</v>
      </c>
      <c r="H413" s="77" t="n">
        <v>103</v>
      </c>
      <c r="I413" s="75" t="n">
        <f aca="false">F413/D413*100</f>
        <v>105.06</v>
      </c>
      <c r="J413" s="89"/>
      <c r="K413" s="89"/>
      <c r="L413" s="89"/>
      <c r="M413" s="89"/>
    </row>
    <row r="414" customFormat="false" ht="12.75" hidden="false" customHeight="false" outlineLevel="0" collapsed="false">
      <c r="A414" s="62"/>
      <c r="B414" s="41" t="s">
        <v>91</v>
      </c>
      <c r="C414" s="41" t="s">
        <v>92</v>
      </c>
      <c r="D414" s="48" t="n">
        <v>828000</v>
      </c>
      <c r="E414" s="49" t="n">
        <v>844560</v>
      </c>
      <c r="F414" s="49" t="n">
        <v>869896.8</v>
      </c>
      <c r="G414" s="48" t="n">
        <v>102</v>
      </c>
      <c r="H414" s="48" t="n">
        <v>103</v>
      </c>
      <c r="I414" s="50" t="n">
        <f aca="false">F414/D414*100</f>
        <v>105.06</v>
      </c>
    </row>
    <row r="415" customFormat="false" ht="12.75" hidden="false" customHeight="false" outlineLevel="0" collapsed="false">
      <c r="A415" s="62"/>
      <c r="B415" s="41" t="s">
        <v>145</v>
      </c>
      <c r="C415" s="41" t="s">
        <v>146</v>
      </c>
      <c r="D415" s="48" t="n">
        <v>528000</v>
      </c>
      <c r="E415" s="49" t="n">
        <v>538560</v>
      </c>
      <c r="F415" s="49" t="n">
        <v>554716.8</v>
      </c>
      <c r="G415" s="48" t="n">
        <v>102</v>
      </c>
      <c r="H415" s="48" t="n">
        <v>103</v>
      </c>
      <c r="I415" s="50" t="n">
        <f aca="false">F415/D415*100</f>
        <v>105.06</v>
      </c>
    </row>
    <row r="416" customFormat="false" ht="12.75" hidden="false" customHeight="false" outlineLevel="0" collapsed="false">
      <c r="A416" s="79" t="s">
        <v>260</v>
      </c>
      <c r="B416" s="46" t="s">
        <v>167</v>
      </c>
      <c r="C416" s="46" t="s">
        <v>168</v>
      </c>
      <c r="D416" s="53" t="n">
        <v>528000</v>
      </c>
      <c r="I416" s="50"/>
    </row>
    <row r="417" customFormat="false" ht="12.75" hidden="false" customHeight="false" outlineLevel="0" collapsed="false">
      <c r="A417" s="62"/>
      <c r="B417" s="41" t="s">
        <v>128</v>
      </c>
      <c r="C417" s="41" t="s">
        <v>129</v>
      </c>
      <c r="D417" s="48" t="n">
        <v>300000</v>
      </c>
      <c r="E417" s="49" t="n">
        <v>306000</v>
      </c>
      <c r="F417" s="49" t="n">
        <v>315180</v>
      </c>
      <c r="G417" s="48" t="n">
        <v>102</v>
      </c>
      <c r="H417" s="48" t="n">
        <v>103</v>
      </c>
      <c r="I417" s="50" t="n">
        <f aca="false">F417/D417*100</f>
        <v>105.06</v>
      </c>
    </row>
    <row r="418" customFormat="false" ht="12.75" hidden="false" customHeight="false" outlineLevel="0" collapsed="false">
      <c r="A418" s="79" t="s">
        <v>23</v>
      </c>
      <c r="B418" s="46" t="s">
        <v>130</v>
      </c>
      <c r="C418" s="46" t="s">
        <v>131</v>
      </c>
      <c r="D418" s="53" t="n">
        <v>300000</v>
      </c>
      <c r="I418" s="50"/>
    </row>
    <row r="419" customFormat="false" ht="12.75" hidden="false" customHeight="false" outlineLevel="0" collapsed="false">
      <c r="A419" s="79"/>
      <c r="I419" s="92"/>
    </row>
    <row r="420" customFormat="false" ht="36" hidden="false" customHeight="true" outlineLevel="0" collapsed="false">
      <c r="A420" s="93" t="s">
        <v>261</v>
      </c>
      <c r="B420" s="93"/>
      <c r="C420" s="94"/>
      <c r="D420" s="94"/>
      <c r="E420" s="95"/>
      <c r="F420" s="95"/>
      <c r="G420" s="94"/>
      <c r="H420" s="94"/>
      <c r="I420" s="96"/>
    </row>
    <row r="421" customFormat="false" ht="12.75" hidden="false" customHeight="false" outlineLevel="0" collapsed="false">
      <c r="A421" s="97" t="s">
        <v>262</v>
      </c>
      <c r="B421" s="98" t="s">
        <v>263</v>
      </c>
      <c r="C421" s="89"/>
    </row>
    <row r="422" customFormat="false" ht="12.75" hidden="false" customHeight="false" outlineLevel="0" collapsed="false">
      <c r="A422" s="97" t="s">
        <v>264</v>
      </c>
      <c r="B422" s="98" t="s">
        <v>265</v>
      </c>
      <c r="C422" s="89"/>
    </row>
    <row r="423" customFormat="false" ht="12.75" hidden="false" customHeight="false" outlineLevel="0" collapsed="false">
      <c r="A423" s="97" t="s">
        <v>53</v>
      </c>
      <c r="B423" s="98" t="s">
        <v>266</v>
      </c>
      <c r="C423" s="89"/>
    </row>
    <row r="424" customFormat="false" ht="12.75" hidden="false" customHeight="false" outlineLevel="0" collapsed="false">
      <c r="A424" s="97" t="s">
        <v>35</v>
      </c>
      <c r="B424" s="98" t="s">
        <v>267</v>
      </c>
      <c r="C424" s="89"/>
    </row>
    <row r="425" customFormat="false" ht="12.75" hidden="false" customHeight="false" outlineLevel="0" collapsed="false">
      <c r="A425" s="97" t="s">
        <v>268</v>
      </c>
      <c r="B425" s="98" t="s">
        <v>269</v>
      </c>
      <c r="C425" s="89"/>
    </row>
    <row r="426" customFormat="false" ht="12.75" hidden="false" customHeight="false" outlineLevel="0" collapsed="false">
      <c r="A426" s="97" t="s">
        <v>64</v>
      </c>
      <c r="B426" s="98" t="s">
        <v>270</v>
      </c>
      <c r="C426" s="89"/>
    </row>
    <row r="427" customFormat="false" ht="12.75" hidden="false" customHeight="false" outlineLevel="0" collapsed="false">
      <c r="A427" s="97" t="s">
        <v>71</v>
      </c>
      <c r="B427" s="98" t="s">
        <v>271</v>
      </c>
      <c r="C427" s="89"/>
      <c r="I427" s="99"/>
    </row>
    <row r="428" customFormat="false" ht="12.75" hidden="false" customHeight="false" outlineLevel="0" collapsed="false">
      <c r="I428" s="99"/>
    </row>
    <row r="429" customFormat="false" ht="12.75" hidden="false" customHeight="false" outlineLevel="0" collapsed="false">
      <c r="I429" s="99"/>
    </row>
    <row r="430" customFormat="false" ht="25.5" hidden="false" customHeight="true" outlineLevel="0" collapsed="false"/>
    <row r="451" customFormat="false" ht="30.75" hidden="false" customHeight="true" outlineLevel="0" collapsed="false"/>
  </sheetData>
  <mergeCells count="9">
    <mergeCell ref="B1:I1"/>
    <mergeCell ref="A2:I2"/>
    <mergeCell ref="B4:I4"/>
    <mergeCell ref="B7:B8"/>
    <mergeCell ref="E7:F7"/>
    <mergeCell ref="G7:I7"/>
    <mergeCell ref="E51:F51"/>
    <mergeCell ref="G51:I51"/>
    <mergeCell ref="A420:B4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85" man="true" max="16383" min="0"/>
    <brk id="128" man="true" max="16383" min="0"/>
    <brk id="171" man="true" max="16383" min="0"/>
    <brk id="244" man="true" max="16383" min="0"/>
    <brk id="286" man="true" max="16383" min="0"/>
    <brk id="324" man="true" max="16383" min="0"/>
    <brk id="364" man="true" max="16383" min="0"/>
    <brk id="403" man="true" max="16383" min="0"/>
    <brk id="4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pageBreakPreview" topLeftCell="A153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85"/>
    <col collapsed="false" customWidth="true" hidden="false" outlineLevel="0" max="5" min="3" style="0" width="12.7"/>
  </cols>
  <sheetData>
    <row r="1" customFormat="false" ht="36" hidden="false" customHeight="true" outlineLevel="0" collapsed="false">
      <c r="A1" s="100" t="s">
        <v>272</v>
      </c>
      <c r="B1" s="100"/>
      <c r="C1" s="100"/>
      <c r="D1" s="100"/>
      <c r="E1" s="100"/>
      <c r="F1" s="100"/>
      <c r="G1" s="100"/>
    </row>
    <row r="2" customFormat="false" ht="12.75" hidden="false" customHeight="false" outlineLevel="0" collapsed="false">
      <c r="D2" s="2"/>
      <c r="E2" s="2"/>
    </row>
    <row r="3" customFormat="false" ht="12.75" hidden="false" customHeight="false" outlineLevel="0" collapsed="false">
      <c r="D3" s="2"/>
      <c r="E3" s="2"/>
    </row>
    <row r="4" customFormat="false" ht="12.75" hidden="false" customHeight="false" outlineLevel="0" collapsed="false">
      <c r="C4" s="101" t="s">
        <v>273</v>
      </c>
      <c r="D4" s="101"/>
      <c r="E4" s="101"/>
      <c r="F4" s="102" t="s">
        <v>7</v>
      </c>
      <c r="G4" s="102"/>
    </row>
    <row r="5" customFormat="false" ht="12.75" hidden="false" customHeight="false" outlineLevel="0" collapsed="false">
      <c r="C5" s="103" t="s">
        <v>274</v>
      </c>
      <c r="D5" s="103" t="s">
        <v>275</v>
      </c>
      <c r="E5" s="103" t="s">
        <v>91</v>
      </c>
      <c r="F5" s="104" t="n">
        <v>4</v>
      </c>
      <c r="G5" s="104" t="n">
        <v>5</v>
      </c>
    </row>
    <row r="6" customFormat="false" ht="12.75" hidden="false" customHeight="false" outlineLevel="0" collapsed="false">
      <c r="A6" s="105" t="s">
        <v>276</v>
      </c>
      <c r="B6" s="105"/>
      <c r="C6" s="101" t="s">
        <v>9</v>
      </c>
      <c r="D6" s="101" t="s">
        <v>10</v>
      </c>
      <c r="E6" s="101" t="s">
        <v>11</v>
      </c>
      <c r="F6" s="101" t="s">
        <v>12</v>
      </c>
      <c r="G6" s="101" t="s">
        <v>13</v>
      </c>
    </row>
    <row r="7" customFormat="false" ht="12.75" hidden="false" customHeight="true" outlineLevel="0" collapsed="false">
      <c r="A7" s="106" t="s">
        <v>277</v>
      </c>
      <c r="B7" s="106"/>
      <c r="C7" s="107" t="n">
        <v>43420737</v>
      </c>
      <c r="D7" s="108" t="n">
        <v>27950552</v>
      </c>
      <c r="E7" s="108" t="n">
        <v>28035085</v>
      </c>
      <c r="F7" s="107" t="n">
        <v>64.3714</v>
      </c>
      <c r="G7" s="107" t="n">
        <v>100.3024</v>
      </c>
    </row>
    <row r="8" customFormat="false" ht="12.75" hidden="false" customHeight="true" outlineLevel="0" collapsed="false">
      <c r="A8" s="109" t="s">
        <v>278</v>
      </c>
      <c r="B8" s="109"/>
      <c r="C8" s="110" t="n">
        <v>11468936.95</v>
      </c>
      <c r="D8" s="95" t="n">
        <v>11750404.85</v>
      </c>
      <c r="E8" s="95" t="n">
        <v>12102974</v>
      </c>
      <c r="F8" s="110" t="n">
        <v>102.4541</v>
      </c>
      <c r="G8" s="110" t="n">
        <v>103.0004</v>
      </c>
    </row>
    <row r="9" customFormat="false" ht="12.75" hidden="false" customHeight="false" outlineLevel="0" collapsed="false">
      <c r="A9" s="109" t="s">
        <v>279</v>
      </c>
      <c r="B9" s="109"/>
      <c r="C9" s="110" t="n">
        <v>13961517</v>
      </c>
      <c r="D9" s="95" t="n">
        <v>8563830</v>
      </c>
      <c r="E9" s="95" t="n">
        <v>8817350.6</v>
      </c>
      <c r="F9" s="110" t="n">
        <v>61.3388</v>
      </c>
      <c r="G9" s="110" t="n">
        <v>102.9603</v>
      </c>
    </row>
    <row r="10" customFormat="false" ht="12.75" hidden="false" customHeight="false" outlineLevel="0" collapsed="false">
      <c r="A10" s="109" t="s">
        <v>280</v>
      </c>
      <c r="B10" s="109"/>
      <c r="C10" s="110" t="n">
        <v>7968680.8</v>
      </c>
      <c r="D10" s="95" t="n">
        <v>5198117.15</v>
      </c>
      <c r="E10" s="95" t="n">
        <v>4633582</v>
      </c>
      <c r="F10" s="110" t="n">
        <v>65.2318</v>
      </c>
      <c r="G10" s="110" t="n">
        <v>89.1396</v>
      </c>
    </row>
    <row r="11" customFormat="false" ht="12.75" hidden="false" customHeight="false" outlineLevel="0" collapsed="false">
      <c r="A11" s="109" t="s">
        <v>281</v>
      </c>
      <c r="B11" s="109"/>
      <c r="C11" s="110" t="n">
        <v>1410000</v>
      </c>
      <c r="D11" s="95" t="n">
        <v>2438200</v>
      </c>
      <c r="E11" s="95" t="n">
        <v>2481178.4</v>
      </c>
      <c r="F11" s="110" t="n">
        <v>172.9219</v>
      </c>
      <c r="G11" s="110" t="n">
        <v>101.7627</v>
      </c>
    </row>
    <row r="12" customFormat="false" ht="12.75" hidden="false" customHeight="false" outlineLevel="0" collapsed="false">
      <c r="A12" s="109" t="s">
        <v>282</v>
      </c>
      <c r="B12" s="109"/>
      <c r="C12" s="110" t="n">
        <v>8611602.25</v>
      </c>
      <c r="D12" s="95" t="n">
        <v>0</v>
      </c>
      <c r="E12" s="95" t="n">
        <v>0</v>
      </c>
      <c r="F12" s="110" t="n">
        <v>0</v>
      </c>
      <c r="G12" s="110" t="n">
        <v>0</v>
      </c>
    </row>
    <row r="13" customFormat="false" ht="12.75" hidden="false" customHeight="true" outlineLevel="0" collapsed="false">
      <c r="A13" s="106" t="s">
        <v>283</v>
      </c>
      <c r="B13" s="106"/>
      <c r="C13" s="107" t="n">
        <v>43420737</v>
      </c>
      <c r="D13" s="108" t="n">
        <v>27950552</v>
      </c>
      <c r="E13" s="108" t="n">
        <v>28035085</v>
      </c>
      <c r="F13" s="107" t="n">
        <v>64.3714</v>
      </c>
      <c r="G13" s="107" t="n">
        <v>100.3024</v>
      </c>
    </row>
    <row r="14" customFormat="false" ht="12.75" hidden="false" customHeight="true" outlineLevel="0" collapsed="false">
      <c r="A14" s="109" t="s">
        <v>278</v>
      </c>
      <c r="B14" s="109"/>
      <c r="C14" s="110" t="n">
        <v>11468936.95</v>
      </c>
      <c r="D14" s="95" t="n">
        <v>11750404.21</v>
      </c>
      <c r="E14" s="95" t="n">
        <v>12102974.45</v>
      </c>
      <c r="F14" s="110" t="n">
        <v>102.4541</v>
      </c>
      <c r="G14" s="110" t="n">
        <v>103.0004</v>
      </c>
    </row>
    <row r="15" customFormat="false" ht="12.75" hidden="false" customHeight="true" outlineLevel="0" collapsed="false">
      <c r="A15" s="109" t="s">
        <v>279</v>
      </c>
      <c r="B15" s="109"/>
      <c r="C15" s="110" t="n">
        <v>13961517</v>
      </c>
      <c r="D15" s="95" t="n">
        <v>8563830</v>
      </c>
      <c r="E15" s="95" t="n">
        <v>8817350.59</v>
      </c>
      <c r="F15" s="110" t="n">
        <v>61.3388</v>
      </c>
      <c r="G15" s="110" t="n">
        <v>102.9603</v>
      </c>
    </row>
    <row r="16" customFormat="false" ht="12.75" hidden="false" customHeight="true" outlineLevel="0" collapsed="false">
      <c r="A16" s="109" t="s">
        <v>284</v>
      </c>
      <c r="B16" s="109"/>
      <c r="C16" s="110" t="n">
        <v>7968680.8</v>
      </c>
      <c r="D16" s="95" t="n">
        <v>5198117.45</v>
      </c>
      <c r="E16" s="95" t="n">
        <v>4633582</v>
      </c>
      <c r="F16" s="110" t="n">
        <v>65.2318</v>
      </c>
      <c r="G16" s="110" t="n">
        <v>89.1396</v>
      </c>
    </row>
    <row r="17" customFormat="false" ht="12.75" hidden="false" customHeight="true" outlineLevel="0" collapsed="false">
      <c r="A17" s="109" t="s">
        <v>285</v>
      </c>
      <c r="B17" s="109"/>
      <c r="C17" s="110" t="n">
        <v>1410000</v>
      </c>
      <c r="D17" s="95" t="n">
        <v>2438200.34</v>
      </c>
      <c r="E17" s="95" t="n">
        <v>2481177.96</v>
      </c>
      <c r="F17" s="110" t="n">
        <v>172.922</v>
      </c>
      <c r="G17" s="110" t="n">
        <v>101.7626</v>
      </c>
    </row>
    <row r="18" customFormat="false" ht="12.75" hidden="false" customHeight="true" outlineLevel="0" collapsed="false">
      <c r="A18" s="109" t="s">
        <v>286</v>
      </c>
      <c r="B18" s="109"/>
      <c r="C18" s="110" t="n">
        <v>8611602.25</v>
      </c>
      <c r="D18" s="95" t="n">
        <v>0</v>
      </c>
      <c r="E18" s="95" t="n">
        <v>0</v>
      </c>
      <c r="F18" s="110" t="n">
        <v>0</v>
      </c>
      <c r="G18" s="110" t="n">
        <v>0</v>
      </c>
    </row>
    <row r="19" customFormat="false" ht="12.75" hidden="false" customHeight="false" outlineLevel="0" collapsed="false">
      <c r="D19" s="2"/>
      <c r="E19" s="2"/>
    </row>
    <row r="20" customFormat="false" ht="42" hidden="false" customHeight="true" outlineLevel="0" collapsed="false">
      <c r="A20" s="100" t="s">
        <v>287</v>
      </c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D21" s="2"/>
      <c r="E21" s="2"/>
    </row>
    <row r="22" customFormat="false" ht="12.75" hidden="false" customHeight="false" outlineLevel="0" collapsed="false">
      <c r="C22" s="111" t="s">
        <v>5</v>
      </c>
      <c r="D22" s="111" t="s">
        <v>6</v>
      </c>
      <c r="E22" s="111"/>
      <c r="F22" s="112" t="s">
        <v>7</v>
      </c>
      <c r="G22" s="112"/>
    </row>
    <row r="23" customFormat="false" ht="12.75" hidden="false" customHeight="false" outlineLevel="0" collapsed="false">
      <c r="C23" s="111" t="s">
        <v>274</v>
      </c>
      <c r="D23" s="111" t="s">
        <v>275</v>
      </c>
      <c r="E23" s="111" t="s">
        <v>91</v>
      </c>
      <c r="F23" s="111" t="n">
        <v>4</v>
      </c>
      <c r="G23" s="111" t="n">
        <v>5</v>
      </c>
    </row>
    <row r="24" customFormat="false" ht="12.75" hidden="false" customHeight="false" outlineLevel="0" collapsed="false">
      <c r="A24" s="113"/>
      <c r="B24" s="114" t="s">
        <v>288</v>
      </c>
      <c r="C24" s="111" t="s">
        <v>9</v>
      </c>
      <c r="D24" s="111" t="s">
        <v>10</v>
      </c>
      <c r="E24" s="111" t="s">
        <v>11</v>
      </c>
      <c r="F24" s="111" t="s">
        <v>12</v>
      </c>
      <c r="G24" s="111" t="s">
        <v>13</v>
      </c>
    </row>
    <row r="25" customFormat="false" ht="13.5" hidden="false" customHeight="false" outlineLevel="0" collapsed="false">
      <c r="A25" s="115" t="s">
        <v>289</v>
      </c>
      <c r="B25" s="116"/>
      <c r="C25" s="117" t="n">
        <v>43420737</v>
      </c>
      <c r="D25" s="117" t="n">
        <v>27950552</v>
      </c>
      <c r="E25" s="117" t="n">
        <v>28035085</v>
      </c>
      <c r="F25" s="117" t="n">
        <v>64.3714</v>
      </c>
      <c r="G25" s="118" t="n">
        <v>100.3024</v>
      </c>
    </row>
    <row r="26" customFormat="false" ht="12.75" hidden="false" customHeight="false" outlineLevel="0" collapsed="false">
      <c r="A26" s="119" t="s">
        <v>290</v>
      </c>
      <c r="B26" s="119"/>
      <c r="C26" s="33" t="n">
        <v>43420737</v>
      </c>
      <c r="D26" s="33" t="n">
        <v>27950552</v>
      </c>
      <c r="E26" s="33" t="n">
        <v>28035085</v>
      </c>
      <c r="F26" s="33" t="n">
        <v>64.3714</v>
      </c>
      <c r="G26" s="33" t="n">
        <v>100.3024</v>
      </c>
    </row>
    <row r="27" customFormat="false" ht="12.75" hidden="false" customHeight="false" outlineLevel="0" collapsed="false">
      <c r="A27" s="120" t="s">
        <v>291</v>
      </c>
      <c r="B27" s="120"/>
      <c r="C27" s="121" t="n">
        <v>43420737</v>
      </c>
      <c r="D27" s="121" t="n">
        <v>27950552</v>
      </c>
      <c r="E27" s="121" t="n">
        <v>28035085</v>
      </c>
      <c r="F27" s="121" t="n">
        <v>64.3714</v>
      </c>
      <c r="G27" s="121" t="n">
        <v>100.3024</v>
      </c>
    </row>
    <row r="28" customFormat="false" ht="12.75" hidden="false" customHeight="false" outlineLevel="0" collapsed="false">
      <c r="A28" s="122" t="s">
        <v>18</v>
      </c>
      <c r="B28" s="122"/>
      <c r="C28" s="42" t="n">
        <v>43065220</v>
      </c>
      <c r="D28" s="42" t="n">
        <v>27611142</v>
      </c>
      <c r="E28" s="42" t="n">
        <v>27688887</v>
      </c>
      <c r="F28" s="42" t="n">
        <v>64.1147</v>
      </c>
      <c r="G28" s="42" t="n">
        <v>100.2815</v>
      </c>
    </row>
    <row r="29" customFormat="false" ht="12.75" hidden="false" customHeight="false" outlineLevel="0" collapsed="false">
      <c r="A29" s="123" t="s">
        <v>292</v>
      </c>
      <c r="B29" s="123"/>
      <c r="C29" s="124" t="n">
        <v>11468936.95</v>
      </c>
      <c r="D29" s="124" t="n">
        <v>11750404.85</v>
      </c>
      <c r="E29" s="124" t="n">
        <v>12102974</v>
      </c>
      <c r="F29" s="124" t="n">
        <v>102.4541</v>
      </c>
      <c r="G29" s="124" t="n">
        <v>103.0004</v>
      </c>
    </row>
    <row r="30" customFormat="false" ht="12.75" hidden="false" customHeight="false" outlineLevel="0" collapsed="false">
      <c r="A30" s="123" t="s">
        <v>293</v>
      </c>
      <c r="B30" s="123"/>
      <c r="C30" s="124" t="n">
        <v>13611000</v>
      </c>
      <c r="D30" s="124" t="n">
        <v>8224420</v>
      </c>
      <c r="E30" s="124" t="n">
        <v>8471152.6</v>
      </c>
      <c r="F30" s="124" t="n">
        <v>60.4248</v>
      </c>
      <c r="G30" s="124" t="n">
        <v>103</v>
      </c>
    </row>
    <row r="31" customFormat="false" ht="12.75" hidden="false" customHeight="false" outlineLevel="0" collapsed="false">
      <c r="A31" s="123" t="s">
        <v>294</v>
      </c>
      <c r="B31" s="123"/>
      <c r="C31" s="124" t="n">
        <v>7963680.8</v>
      </c>
      <c r="D31" s="124" t="n">
        <v>5198117.15</v>
      </c>
      <c r="E31" s="124" t="n">
        <v>4633582</v>
      </c>
      <c r="F31" s="124" t="n">
        <v>65.2727</v>
      </c>
      <c r="G31" s="124" t="n">
        <v>89.1396</v>
      </c>
    </row>
    <row r="32" customFormat="false" ht="12.75" hidden="false" customHeight="false" outlineLevel="0" collapsed="false">
      <c r="A32" s="123" t="s">
        <v>295</v>
      </c>
      <c r="B32" s="123"/>
      <c r="C32" s="124" t="n">
        <v>1410000</v>
      </c>
      <c r="D32" s="124" t="n">
        <v>2438200</v>
      </c>
      <c r="E32" s="124" t="n">
        <v>2481178.4</v>
      </c>
      <c r="F32" s="124" t="n">
        <v>172.9219</v>
      </c>
      <c r="G32" s="124" t="n">
        <v>101.7627</v>
      </c>
    </row>
    <row r="33" customFormat="false" ht="12.75" hidden="false" customHeight="false" outlineLevel="0" collapsed="false">
      <c r="A33" s="123" t="s">
        <v>296</v>
      </c>
      <c r="B33" s="123"/>
      <c r="C33" s="124" t="n">
        <v>8611602.25</v>
      </c>
      <c r="D33" s="124" t="n">
        <v>0</v>
      </c>
      <c r="E33" s="124" t="n">
        <v>0</v>
      </c>
      <c r="F33" s="124" t="n">
        <v>0</v>
      </c>
      <c r="G33" s="124" t="n">
        <v>0</v>
      </c>
    </row>
    <row r="34" customFormat="false" ht="12.75" hidden="false" customHeight="false" outlineLevel="0" collapsed="false">
      <c r="A34" s="122" t="s">
        <v>80</v>
      </c>
      <c r="B34" s="122"/>
      <c r="C34" s="42" t="n">
        <v>355517</v>
      </c>
      <c r="D34" s="42" t="n">
        <v>339410</v>
      </c>
      <c r="E34" s="42" t="n">
        <v>346198</v>
      </c>
      <c r="F34" s="42" t="n">
        <v>95.4694</v>
      </c>
      <c r="G34" s="42" t="n">
        <v>101.9999</v>
      </c>
    </row>
    <row r="35" customFormat="false" ht="12.75" hidden="false" customHeight="false" outlineLevel="0" collapsed="false">
      <c r="A35" s="125" t="s">
        <v>81</v>
      </c>
      <c r="B35" s="125"/>
      <c r="C35" s="58" t="n">
        <v>355517</v>
      </c>
      <c r="D35" s="58" t="n">
        <v>339410</v>
      </c>
      <c r="E35" s="58" t="n">
        <v>346198</v>
      </c>
      <c r="F35" s="58" t="n">
        <v>95.4694</v>
      </c>
      <c r="G35" s="58" t="n">
        <v>101.9999</v>
      </c>
    </row>
    <row r="36" customFormat="false" ht="12.75" hidden="false" customHeight="false" outlineLevel="0" collapsed="false">
      <c r="A36" s="123" t="s">
        <v>293</v>
      </c>
      <c r="B36" s="123"/>
      <c r="C36" s="124" t="n">
        <v>350517</v>
      </c>
      <c r="D36" s="124" t="n">
        <v>339410</v>
      </c>
      <c r="E36" s="124" t="n">
        <v>346198</v>
      </c>
      <c r="F36" s="124" t="n">
        <v>96.8312</v>
      </c>
      <c r="G36" s="124" t="n">
        <v>101.9999</v>
      </c>
    </row>
    <row r="37" customFormat="false" ht="12.75" hidden="false" customHeight="false" outlineLevel="0" collapsed="false">
      <c r="A37" s="123" t="s">
        <v>294</v>
      </c>
      <c r="B37" s="123"/>
      <c r="C37" s="124" t="n">
        <v>5000</v>
      </c>
      <c r="D37" s="124" t="n">
        <v>0</v>
      </c>
      <c r="E37" s="124" t="n">
        <v>0</v>
      </c>
      <c r="F37" s="124" t="n">
        <v>0</v>
      </c>
      <c r="G37" s="124" t="n">
        <v>0</v>
      </c>
    </row>
    <row r="38" customFormat="false" ht="12.75" hidden="false" customHeight="false" outlineLevel="0" collapsed="false">
      <c r="C38" s="111" t="s">
        <v>5</v>
      </c>
      <c r="D38" s="111" t="s">
        <v>6</v>
      </c>
      <c r="E38" s="111"/>
      <c r="F38" s="112" t="s">
        <v>7</v>
      </c>
      <c r="G38" s="112"/>
    </row>
    <row r="39" customFormat="false" ht="12.75" hidden="false" customHeight="false" outlineLevel="0" collapsed="false">
      <c r="C39" s="111" t="s">
        <v>274</v>
      </c>
      <c r="D39" s="111" t="s">
        <v>275</v>
      </c>
      <c r="E39" s="111" t="s">
        <v>91</v>
      </c>
      <c r="F39" s="111" t="n">
        <v>4</v>
      </c>
      <c r="G39" s="111" t="n">
        <v>5</v>
      </c>
    </row>
    <row r="40" customFormat="false" ht="12.75" hidden="false" customHeight="false" outlineLevel="0" collapsed="false">
      <c r="A40" s="113"/>
      <c r="B40" s="114" t="s">
        <v>297</v>
      </c>
      <c r="C40" s="111" t="s">
        <v>9</v>
      </c>
      <c r="D40" s="111" t="s">
        <v>10</v>
      </c>
      <c r="E40" s="111" t="s">
        <v>11</v>
      </c>
      <c r="F40" s="111" t="s">
        <v>12</v>
      </c>
      <c r="G40" s="111" t="s">
        <v>13</v>
      </c>
    </row>
    <row r="41" customFormat="false" ht="12.75" hidden="false" customHeight="false" outlineLevel="0" collapsed="false">
      <c r="A41" s="126" t="s">
        <v>85</v>
      </c>
      <c r="B41" s="127"/>
      <c r="C41" s="128" t="n">
        <v>43420737</v>
      </c>
      <c r="D41" s="128" t="n">
        <v>27950552</v>
      </c>
      <c r="E41" s="128" t="n">
        <v>28035085</v>
      </c>
      <c r="F41" s="128" t="n">
        <v>64.3714</v>
      </c>
      <c r="G41" s="128" t="n">
        <v>100.3024</v>
      </c>
    </row>
    <row r="42" customFormat="false" ht="12.75" hidden="false" customHeight="false" outlineLevel="0" collapsed="false">
      <c r="A42" s="119" t="s">
        <v>86</v>
      </c>
      <c r="B42" s="119"/>
      <c r="C42" s="33" t="n">
        <v>43420737</v>
      </c>
      <c r="D42" s="33" t="n">
        <v>27950552</v>
      </c>
      <c r="E42" s="33" t="n">
        <v>28035085</v>
      </c>
      <c r="F42" s="33" t="n">
        <v>64.3714</v>
      </c>
      <c r="G42" s="33" t="n">
        <v>100.3024</v>
      </c>
    </row>
    <row r="43" customFormat="false" ht="12.75" hidden="false" customHeight="false" outlineLevel="0" collapsed="false">
      <c r="A43" s="129" t="s">
        <v>87</v>
      </c>
      <c r="B43" s="129"/>
      <c r="C43" s="71" t="n">
        <v>3530750</v>
      </c>
      <c r="D43" s="71" t="n">
        <v>3531240</v>
      </c>
      <c r="E43" s="71" t="n">
        <v>3637177.2</v>
      </c>
      <c r="F43" s="71" t="n">
        <v>100.0138</v>
      </c>
      <c r="G43" s="71" t="n">
        <v>103</v>
      </c>
    </row>
    <row r="44" customFormat="false" ht="12.75" hidden="false" customHeight="false" outlineLevel="0" collapsed="false">
      <c r="A44" s="120" t="s">
        <v>298</v>
      </c>
      <c r="B44" s="120"/>
      <c r="C44" s="121" t="n">
        <v>3530750</v>
      </c>
      <c r="D44" s="121" t="n">
        <v>3531240</v>
      </c>
      <c r="E44" s="121" t="n">
        <v>3637177.2</v>
      </c>
      <c r="F44" s="121" t="n">
        <v>100.0138</v>
      </c>
      <c r="G44" s="121" t="n">
        <v>103</v>
      </c>
    </row>
    <row r="45" customFormat="false" ht="12.75" hidden="false" customHeight="false" outlineLevel="0" collapsed="false">
      <c r="A45" s="130" t="s">
        <v>88</v>
      </c>
      <c r="B45" s="130"/>
      <c r="C45" s="37" t="n">
        <v>3530750</v>
      </c>
      <c r="D45" s="37" t="n">
        <v>3531240</v>
      </c>
      <c r="E45" s="37" t="n">
        <v>3637177.2</v>
      </c>
      <c r="F45" s="37" t="n">
        <v>100.0138</v>
      </c>
      <c r="G45" s="37" t="n">
        <v>103</v>
      </c>
    </row>
    <row r="46" customFormat="false" ht="12.75" hidden="false" customHeight="false" outlineLevel="0" collapsed="false">
      <c r="A46" s="122" t="s">
        <v>89</v>
      </c>
      <c r="B46" s="122"/>
      <c r="C46" s="42" t="n">
        <v>3412750</v>
      </c>
      <c r="D46" s="42" t="n">
        <v>3410880</v>
      </c>
      <c r="E46" s="42" t="n">
        <v>3513206.4</v>
      </c>
      <c r="F46" s="42" t="n">
        <v>99.9452</v>
      </c>
      <c r="G46" s="42" t="n">
        <v>103</v>
      </c>
    </row>
    <row r="47" customFormat="false" ht="12.75" hidden="false" customHeight="false" outlineLevel="0" collapsed="false">
      <c r="A47" s="123" t="s">
        <v>292</v>
      </c>
      <c r="B47" s="123"/>
      <c r="C47" s="124" t="n">
        <v>3412750</v>
      </c>
      <c r="D47" s="124" t="n">
        <v>3410880</v>
      </c>
      <c r="E47" s="124" t="n">
        <v>3513206.4</v>
      </c>
      <c r="F47" s="124" t="n">
        <v>99.9452</v>
      </c>
      <c r="G47" s="124" t="n">
        <v>103</v>
      </c>
    </row>
    <row r="48" customFormat="false" ht="12.75" hidden="false" customHeight="false" outlineLevel="0" collapsed="false">
      <c r="A48" s="122" t="s">
        <v>115</v>
      </c>
      <c r="B48" s="122"/>
      <c r="C48" s="42" t="n">
        <v>118000</v>
      </c>
      <c r="D48" s="42" t="n">
        <v>120360</v>
      </c>
      <c r="E48" s="42" t="n">
        <v>123970.8</v>
      </c>
      <c r="F48" s="42" t="n">
        <v>102</v>
      </c>
      <c r="G48" s="42" t="n">
        <v>103</v>
      </c>
    </row>
    <row r="49" customFormat="false" ht="12.75" hidden="false" customHeight="false" outlineLevel="0" collapsed="false">
      <c r="A49" s="123" t="s">
        <v>295</v>
      </c>
      <c r="B49" s="123"/>
      <c r="C49" s="124" t="n">
        <v>118000</v>
      </c>
      <c r="D49" s="124" t="n">
        <v>120360</v>
      </c>
      <c r="E49" s="124" t="n">
        <v>123970.8</v>
      </c>
      <c r="F49" s="124" t="n">
        <v>102</v>
      </c>
      <c r="G49" s="124" t="n">
        <v>103</v>
      </c>
    </row>
    <row r="50" customFormat="false" ht="12.75" hidden="false" customHeight="false" outlineLevel="0" collapsed="false">
      <c r="A50" s="129" t="s">
        <v>124</v>
      </c>
      <c r="B50" s="129"/>
      <c r="C50" s="71" t="n">
        <v>590500</v>
      </c>
      <c r="D50" s="71" t="n">
        <v>602310</v>
      </c>
      <c r="E50" s="71" t="n">
        <v>620379.3</v>
      </c>
      <c r="F50" s="71" t="n">
        <v>102</v>
      </c>
      <c r="G50" s="71" t="n">
        <v>103</v>
      </c>
    </row>
    <row r="51" customFormat="false" ht="12.75" hidden="false" customHeight="false" outlineLevel="0" collapsed="false">
      <c r="A51" s="120" t="s">
        <v>298</v>
      </c>
      <c r="B51" s="120"/>
      <c r="C51" s="121" t="n">
        <v>590500</v>
      </c>
      <c r="D51" s="121" t="n">
        <v>602310</v>
      </c>
      <c r="E51" s="121" t="n">
        <v>620379.3</v>
      </c>
      <c r="F51" s="121" t="n">
        <v>102</v>
      </c>
      <c r="G51" s="121" t="n">
        <v>103</v>
      </c>
    </row>
    <row r="52" customFormat="false" ht="12.75" hidden="false" customHeight="false" outlineLevel="0" collapsed="false">
      <c r="A52" s="130" t="s">
        <v>88</v>
      </c>
      <c r="B52" s="130"/>
      <c r="C52" s="37" t="n">
        <v>590500</v>
      </c>
      <c r="D52" s="37" t="n">
        <v>602310</v>
      </c>
      <c r="E52" s="37" t="n">
        <v>620379.3</v>
      </c>
      <c r="F52" s="37" t="n">
        <v>102</v>
      </c>
      <c r="G52" s="37" t="n">
        <v>103</v>
      </c>
    </row>
    <row r="53" customFormat="false" ht="12.75" hidden="false" customHeight="false" outlineLevel="0" collapsed="false">
      <c r="A53" s="122" t="s">
        <v>125</v>
      </c>
      <c r="B53" s="122"/>
      <c r="C53" s="42" t="n">
        <v>590500</v>
      </c>
      <c r="D53" s="42" t="n">
        <v>602310</v>
      </c>
      <c r="E53" s="42" t="n">
        <v>620379.3</v>
      </c>
      <c r="F53" s="42" t="n">
        <v>102</v>
      </c>
      <c r="G53" s="42" t="n">
        <v>103</v>
      </c>
    </row>
    <row r="54" customFormat="false" ht="12.75" hidden="false" customHeight="false" outlineLevel="0" collapsed="false">
      <c r="A54" s="123" t="s">
        <v>292</v>
      </c>
      <c r="B54" s="123"/>
      <c r="C54" s="124" t="n">
        <v>590500</v>
      </c>
      <c r="D54" s="124" t="n">
        <v>602310</v>
      </c>
      <c r="E54" s="124" t="n">
        <v>620379.3</v>
      </c>
      <c r="F54" s="124" t="n">
        <v>102</v>
      </c>
      <c r="G54" s="124" t="n">
        <v>103</v>
      </c>
    </row>
    <row r="55" customFormat="false" ht="12.75" hidden="false" customHeight="false" outlineLevel="0" collapsed="false">
      <c r="A55" s="129" t="s">
        <v>126</v>
      </c>
      <c r="B55" s="129"/>
      <c r="C55" s="71" t="n">
        <v>293000</v>
      </c>
      <c r="D55" s="71" t="n">
        <v>188100</v>
      </c>
      <c r="E55" s="71" t="n">
        <v>193743</v>
      </c>
      <c r="F55" s="71" t="n">
        <v>64.1979</v>
      </c>
      <c r="G55" s="71" t="n">
        <v>103</v>
      </c>
    </row>
    <row r="56" customFormat="false" ht="12.75" hidden="false" customHeight="false" outlineLevel="0" collapsed="false">
      <c r="A56" s="120" t="s">
        <v>298</v>
      </c>
      <c r="B56" s="120"/>
      <c r="C56" s="121" t="n">
        <v>293000</v>
      </c>
      <c r="D56" s="121" t="n">
        <v>188100</v>
      </c>
      <c r="E56" s="121" t="n">
        <v>193743</v>
      </c>
      <c r="F56" s="121" t="n">
        <v>64.1979</v>
      </c>
      <c r="G56" s="121" t="n">
        <v>103</v>
      </c>
    </row>
    <row r="57" customFormat="false" ht="12.75" hidden="false" customHeight="false" outlineLevel="0" collapsed="false">
      <c r="A57" s="130" t="s">
        <v>88</v>
      </c>
      <c r="B57" s="130"/>
      <c r="C57" s="37" t="n">
        <v>293000</v>
      </c>
      <c r="D57" s="37" t="n">
        <v>188100</v>
      </c>
      <c r="E57" s="37" t="n">
        <v>193743</v>
      </c>
      <c r="F57" s="37" t="n">
        <v>64.1979</v>
      </c>
      <c r="G57" s="37" t="n">
        <v>103</v>
      </c>
    </row>
    <row r="58" customFormat="false" ht="12.75" hidden="false" customHeight="false" outlineLevel="0" collapsed="false">
      <c r="A58" s="122" t="s">
        <v>127</v>
      </c>
      <c r="B58" s="122"/>
      <c r="C58" s="42" t="n">
        <v>293000</v>
      </c>
      <c r="D58" s="42" t="n">
        <v>188100</v>
      </c>
      <c r="E58" s="42" t="n">
        <v>193743</v>
      </c>
      <c r="F58" s="42" t="n">
        <v>64.1979</v>
      </c>
      <c r="G58" s="42" t="n">
        <v>103</v>
      </c>
    </row>
    <row r="59" customFormat="false" ht="12.75" hidden="false" customHeight="false" outlineLevel="0" collapsed="false">
      <c r="A59" s="123" t="s">
        <v>292</v>
      </c>
      <c r="B59" s="123"/>
      <c r="C59" s="124" t="n">
        <v>293000</v>
      </c>
      <c r="D59" s="124" t="n">
        <v>188100</v>
      </c>
      <c r="E59" s="124" t="n">
        <v>193743</v>
      </c>
      <c r="F59" s="124" t="n">
        <v>64.1979</v>
      </c>
      <c r="G59" s="124" t="n">
        <v>103</v>
      </c>
    </row>
    <row r="60" customFormat="false" ht="12.75" hidden="false" customHeight="false" outlineLevel="0" collapsed="false">
      <c r="A60" s="129" t="s">
        <v>132</v>
      </c>
      <c r="B60" s="129"/>
      <c r="C60" s="71" t="n">
        <v>6248553.98</v>
      </c>
      <c r="D60" s="71" t="n">
        <v>6673789.45</v>
      </c>
      <c r="E60" s="71" t="n">
        <v>6139212.58</v>
      </c>
      <c r="F60" s="71" t="n">
        <v>106.8053</v>
      </c>
      <c r="G60" s="71" t="n">
        <v>91.9899</v>
      </c>
    </row>
    <row r="61" customFormat="false" ht="12.75" hidden="false" customHeight="false" outlineLevel="0" collapsed="false">
      <c r="A61" s="120" t="s">
        <v>299</v>
      </c>
      <c r="B61" s="120"/>
      <c r="C61" s="121" t="n">
        <v>6248553.98</v>
      </c>
      <c r="D61" s="121" t="n">
        <v>6673789.45</v>
      </c>
      <c r="E61" s="121" t="n">
        <v>6139212.58</v>
      </c>
      <c r="F61" s="121" t="n">
        <v>106.8053</v>
      </c>
      <c r="G61" s="121" t="n">
        <v>91.9899</v>
      </c>
    </row>
    <row r="62" customFormat="false" ht="12.75" hidden="false" customHeight="false" outlineLevel="0" collapsed="false">
      <c r="A62" s="130" t="s">
        <v>133</v>
      </c>
      <c r="B62" s="130"/>
      <c r="C62" s="37" t="n">
        <v>2872292</v>
      </c>
      <c r="D62" s="37" t="n">
        <v>2911564</v>
      </c>
      <c r="E62" s="37" t="n">
        <v>2984710.3</v>
      </c>
      <c r="F62" s="37" t="n">
        <v>101.3672</v>
      </c>
      <c r="G62" s="37" t="n">
        <v>102.5122</v>
      </c>
    </row>
    <row r="63" customFormat="false" ht="12.75" hidden="false" customHeight="false" outlineLevel="0" collapsed="false">
      <c r="A63" s="122" t="s">
        <v>134</v>
      </c>
      <c r="B63" s="122"/>
      <c r="C63" s="42" t="n">
        <v>1416775</v>
      </c>
      <c r="D63" s="42" t="n">
        <v>1472154</v>
      </c>
      <c r="E63" s="42" t="n">
        <v>1505512.31</v>
      </c>
      <c r="F63" s="42" t="n">
        <v>103.9088</v>
      </c>
      <c r="G63" s="42" t="n">
        <v>102.2659</v>
      </c>
    </row>
    <row r="64" customFormat="false" ht="12.75" hidden="false" customHeight="false" outlineLevel="0" collapsed="false">
      <c r="A64" s="125" t="s">
        <v>81</v>
      </c>
      <c r="B64" s="125"/>
      <c r="C64" s="58" t="n">
        <v>1416775</v>
      </c>
      <c r="D64" s="58" t="n">
        <v>1472154</v>
      </c>
      <c r="E64" s="58" t="n">
        <v>1505512.31</v>
      </c>
      <c r="F64" s="58" t="n">
        <v>103.9088</v>
      </c>
      <c r="G64" s="58" t="n">
        <v>102.2659</v>
      </c>
    </row>
    <row r="65" customFormat="false" ht="12.75" hidden="false" customHeight="false" outlineLevel="0" collapsed="false">
      <c r="A65" s="123" t="s">
        <v>292</v>
      </c>
      <c r="B65" s="123"/>
      <c r="C65" s="124" t="n">
        <v>1400292</v>
      </c>
      <c r="D65" s="124" t="n">
        <v>1455341</v>
      </c>
      <c r="E65" s="124" t="n">
        <v>1488363.31</v>
      </c>
      <c r="F65" s="124" t="n">
        <v>103.9312</v>
      </c>
      <c r="G65" s="124" t="n">
        <v>102.269</v>
      </c>
    </row>
    <row r="66" customFormat="false" ht="12.75" hidden="false" customHeight="false" outlineLevel="0" collapsed="false">
      <c r="A66" s="123" t="s">
        <v>295</v>
      </c>
      <c r="B66" s="123"/>
      <c r="C66" s="124" t="n">
        <v>16483</v>
      </c>
      <c r="D66" s="124" t="n">
        <v>16813</v>
      </c>
      <c r="E66" s="124" t="n">
        <v>17149</v>
      </c>
      <c r="F66" s="124" t="n">
        <v>102.002</v>
      </c>
      <c r="G66" s="124" t="n">
        <v>101.9984</v>
      </c>
    </row>
    <row r="67" customFormat="false" ht="12.75" hidden="false" customHeight="false" outlineLevel="0" collapsed="false">
      <c r="A67" s="122" t="s">
        <v>136</v>
      </c>
      <c r="B67" s="122"/>
      <c r="C67" s="42" t="n">
        <v>355517</v>
      </c>
      <c r="D67" s="42" t="n">
        <v>339410</v>
      </c>
      <c r="E67" s="42" t="n">
        <v>346197.99</v>
      </c>
      <c r="F67" s="42" t="n">
        <v>95.4694</v>
      </c>
      <c r="G67" s="42" t="n">
        <v>101.9999</v>
      </c>
    </row>
    <row r="68" customFormat="false" ht="12.75" hidden="false" customHeight="false" outlineLevel="0" collapsed="false">
      <c r="A68" s="125" t="s">
        <v>81</v>
      </c>
      <c r="B68" s="125"/>
      <c r="C68" s="58" t="n">
        <v>355517</v>
      </c>
      <c r="D68" s="58" t="n">
        <v>339410</v>
      </c>
      <c r="E68" s="58" t="n">
        <v>346197.99</v>
      </c>
      <c r="F68" s="58" t="n">
        <v>95.4694</v>
      </c>
      <c r="G68" s="58" t="n">
        <v>101.9999</v>
      </c>
    </row>
    <row r="69" customFormat="false" ht="12.75" hidden="false" customHeight="false" outlineLevel="0" collapsed="false">
      <c r="A69" s="123" t="s">
        <v>293</v>
      </c>
      <c r="B69" s="123"/>
      <c r="C69" s="124" t="n">
        <v>350517</v>
      </c>
      <c r="D69" s="124" t="n">
        <v>339410</v>
      </c>
      <c r="E69" s="124" t="n">
        <v>346197.99</v>
      </c>
      <c r="F69" s="124" t="n">
        <v>96.8312</v>
      </c>
      <c r="G69" s="124" t="n">
        <v>101.9999</v>
      </c>
    </row>
    <row r="70" customFormat="false" ht="12.75" hidden="false" customHeight="false" outlineLevel="0" collapsed="false">
      <c r="A70" s="123" t="s">
        <v>294</v>
      </c>
      <c r="B70" s="123"/>
      <c r="C70" s="124" t="n">
        <v>5000</v>
      </c>
      <c r="D70" s="124" t="n">
        <v>0</v>
      </c>
      <c r="E70" s="124" t="n">
        <v>0</v>
      </c>
      <c r="F70" s="124" t="n">
        <v>0</v>
      </c>
      <c r="G70" s="124" t="n">
        <v>0</v>
      </c>
    </row>
    <row r="71" customFormat="false" ht="12.75" hidden="false" customHeight="false" outlineLevel="0" collapsed="false">
      <c r="A71" s="122" t="s">
        <v>138</v>
      </c>
      <c r="B71" s="122"/>
      <c r="C71" s="42" t="n">
        <v>1100000</v>
      </c>
      <c r="D71" s="42" t="n">
        <v>1100000</v>
      </c>
      <c r="E71" s="42" t="n">
        <v>1133000</v>
      </c>
      <c r="F71" s="42" t="n">
        <v>100</v>
      </c>
      <c r="G71" s="42" t="n">
        <v>103</v>
      </c>
    </row>
    <row r="72" customFormat="false" ht="12.75" hidden="false" customHeight="false" outlineLevel="0" collapsed="false">
      <c r="A72" s="123" t="s">
        <v>292</v>
      </c>
      <c r="B72" s="123"/>
      <c r="C72" s="124" t="n">
        <v>1100000</v>
      </c>
      <c r="D72" s="124" t="n">
        <v>1100000</v>
      </c>
      <c r="E72" s="124" t="n">
        <v>1133000</v>
      </c>
      <c r="F72" s="124" t="n">
        <v>100</v>
      </c>
      <c r="G72" s="124" t="n">
        <v>103</v>
      </c>
    </row>
    <row r="73" customFormat="false" ht="12.75" hidden="false" customHeight="false" outlineLevel="0" collapsed="false">
      <c r="A73" s="130" t="s">
        <v>143</v>
      </c>
      <c r="B73" s="130"/>
      <c r="C73" s="37" t="n">
        <v>569000</v>
      </c>
      <c r="D73" s="37" t="n">
        <v>580380</v>
      </c>
      <c r="E73" s="37" t="n">
        <v>597791.4</v>
      </c>
      <c r="F73" s="37" t="n">
        <v>102</v>
      </c>
      <c r="G73" s="37" t="n">
        <v>103</v>
      </c>
    </row>
    <row r="74" customFormat="false" ht="12.75" hidden="false" customHeight="false" outlineLevel="0" collapsed="false">
      <c r="A74" s="122" t="s">
        <v>144</v>
      </c>
      <c r="B74" s="122"/>
      <c r="C74" s="42" t="n">
        <v>569000</v>
      </c>
      <c r="D74" s="42" t="n">
        <v>580380</v>
      </c>
      <c r="E74" s="42" t="n">
        <v>597791.4</v>
      </c>
      <c r="F74" s="42" t="n">
        <v>102</v>
      </c>
      <c r="G74" s="42" t="n">
        <v>103</v>
      </c>
    </row>
    <row r="75" customFormat="false" ht="12.75" hidden="false" customHeight="false" outlineLevel="0" collapsed="false">
      <c r="A75" s="123" t="s">
        <v>292</v>
      </c>
      <c r="B75" s="123"/>
      <c r="C75" s="124" t="n">
        <v>569000</v>
      </c>
      <c r="D75" s="124" t="n">
        <v>580380</v>
      </c>
      <c r="E75" s="124" t="n">
        <v>597791.4</v>
      </c>
      <c r="F75" s="124" t="n">
        <v>102</v>
      </c>
      <c r="G75" s="124" t="n">
        <v>103</v>
      </c>
    </row>
    <row r="76" customFormat="false" ht="12.75" hidden="false" customHeight="false" outlineLevel="0" collapsed="false">
      <c r="A76" s="130" t="s">
        <v>149</v>
      </c>
      <c r="B76" s="130"/>
      <c r="C76" s="37" t="n">
        <v>832500</v>
      </c>
      <c r="D76" s="37" t="n">
        <v>909840</v>
      </c>
      <c r="E76" s="37" t="n">
        <v>937135.2</v>
      </c>
      <c r="F76" s="37" t="n">
        <v>109.29</v>
      </c>
      <c r="G76" s="37" t="n">
        <v>103</v>
      </c>
    </row>
    <row r="77" customFormat="false" ht="12.75" hidden="false" customHeight="false" outlineLevel="0" collapsed="false">
      <c r="A77" s="122" t="s">
        <v>150</v>
      </c>
      <c r="B77" s="122"/>
      <c r="C77" s="42" t="n">
        <v>297000</v>
      </c>
      <c r="D77" s="42" t="n">
        <v>374340</v>
      </c>
      <c r="E77" s="42" t="n">
        <v>385570.2</v>
      </c>
      <c r="F77" s="42" t="n">
        <v>126.0404</v>
      </c>
      <c r="G77" s="42" t="n">
        <v>103</v>
      </c>
    </row>
    <row r="78" customFormat="false" ht="12.75" hidden="false" customHeight="false" outlineLevel="0" collapsed="false">
      <c r="A78" s="123" t="s">
        <v>292</v>
      </c>
      <c r="B78" s="123"/>
      <c r="C78" s="124" t="n">
        <v>297000</v>
      </c>
      <c r="D78" s="124" t="n">
        <v>374340</v>
      </c>
      <c r="E78" s="124" t="n">
        <v>385570.2</v>
      </c>
      <c r="F78" s="124" t="n">
        <v>126.0404</v>
      </c>
      <c r="G78" s="124" t="n">
        <v>103</v>
      </c>
    </row>
    <row r="79" customFormat="false" ht="12.75" hidden="false" customHeight="false" outlineLevel="0" collapsed="false">
      <c r="A79" s="122" t="s">
        <v>152</v>
      </c>
      <c r="B79" s="122"/>
      <c r="C79" s="42" t="n">
        <v>535500</v>
      </c>
      <c r="D79" s="42" t="n">
        <v>535500</v>
      </c>
      <c r="E79" s="42" t="n">
        <v>551565</v>
      </c>
      <c r="F79" s="42" t="n">
        <v>100</v>
      </c>
      <c r="G79" s="42" t="n">
        <v>103</v>
      </c>
    </row>
    <row r="80" customFormat="false" ht="12.75" hidden="false" customHeight="false" outlineLevel="0" collapsed="false">
      <c r="A80" s="123" t="s">
        <v>292</v>
      </c>
      <c r="B80" s="123"/>
      <c r="C80" s="124" t="n">
        <v>535500</v>
      </c>
      <c r="D80" s="124" t="n">
        <v>535500</v>
      </c>
      <c r="E80" s="124" t="n">
        <v>551565</v>
      </c>
      <c r="F80" s="124" t="n">
        <v>100</v>
      </c>
      <c r="G80" s="124" t="n">
        <v>103</v>
      </c>
    </row>
    <row r="81" customFormat="false" ht="12.75" hidden="false" customHeight="false" outlineLevel="0" collapsed="false">
      <c r="A81" s="130" t="s">
        <v>153</v>
      </c>
      <c r="B81" s="130"/>
      <c r="C81" s="37" t="n">
        <v>1847361.98</v>
      </c>
      <c r="D81" s="37" t="n">
        <v>2142057.45</v>
      </c>
      <c r="E81" s="37" t="n">
        <v>1485729.2</v>
      </c>
      <c r="F81" s="37" t="n">
        <v>115.9522</v>
      </c>
      <c r="G81" s="37" t="n">
        <v>69.3599</v>
      </c>
    </row>
    <row r="82" customFormat="false" ht="12.75" hidden="false" customHeight="false" outlineLevel="0" collapsed="false">
      <c r="A82" s="122" t="s">
        <v>154</v>
      </c>
      <c r="B82" s="122"/>
      <c r="C82" s="42" t="n">
        <v>1025000</v>
      </c>
      <c r="D82" s="42" t="n">
        <v>1085200</v>
      </c>
      <c r="E82" s="42" t="n">
        <v>1117756</v>
      </c>
      <c r="F82" s="42" t="n">
        <v>105.8731</v>
      </c>
      <c r="G82" s="42" t="n">
        <v>103</v>
      </c>
    </row>
    <row r="83" customFormat="false" ht="12.75" hidden="false" customHeight="false" outlineLevel="0" collapsed="false">
      <c r="A83" s="123" t="s">
        <v>292</v>
      </c>
      <c r="B83" s="123"/>
      <c r="C83" s="124" t="n">
        <v>1025000</v>
      </c>
      <c r="D83" s="124" t="n">
        <v>1085200</v>
      </c>
      <c r="E83" s="124" t="n">
        <v>1117756</v>
      </c>
      <c r="F83" s="124" t="n">
        <v>105.8731</v>
      </c>
      <c r="G83" s="124" t="n">
        <v>103</v>
      </c>
    </row>
    <row r="84" customFormat="false" ht="12.75" hidden="false" customHeight="false" outlineLevel="0" collapsed="false">
      <c r="A84" s="122" t="s">
        <v>156</v>
      </c>
      <c r="B84" s="122"/>
      <c r="C84" s="42" t="n">
        <v>215000</v>
      </c>
      <c r="D84" s="42" t="n">
        <v>220000</v>
      </c>
      <c r="E84" s="42" t="n">
        <v>226600</v>
      </c>
      <c r="F84" s="42" t="n">
        <v>102.3255</v>
      </c>
      <c r="G84" s="42" t="n">
        <v>103</v>
      </c>
    </row>
    <row r="85" customFormat="false" ht="12.75" hidden="false" customHeight="false" outlineLevel="0" collapsed="false">
      <c r="A85" s="123" t="s">
        <v>292</v>
      </c>
      <c r="B85" s="123"/>
      <c r="C85" s="124" t="n">
        <v>215000</v>
      </c>
      <c r="D85" s="124" t="n">
        <v>220000</v>
      </c>
      <c r="E85" s="124" t="n">
        <v>226600</v>
      </c>
      <c r="F85" s="124" t="n">
        <v>102.3255</v>
      </c>
      <c r="G85" s="124" t="n">
        <v>103</v>
      </c>
    </row>
    <row r="86" customFormat="false" ht="12.75" hidden="false" customHeight="false" outlineLevel="0" collapsed="false">
      <c r="A86" s="122" t="s">
        <v>157</v>
      </c>
      <c r="B86" s="122"/>
      <c r="C86" s="42" t="n">
        <v>80000</v>
      </c>
      <c r="D86" s="42" t="n">
        <v>81600</v>
      </c>
      <c r="E86" s="42" t="n">
        <v>84048</v>
      </c>
      <c r="F86" s="42" t="n">
        <v>102</v>
      </c>
      <c r="G86" s="42" t="n">
        <v>103</v>
      </c>
    </row>
    <row r="87" customFormat="false" ht="12.75" hidden="false" customHeight="false" outlineLevel="0" collapsed="false">
      <c r="A87" s="123" t="s">
        <v>292</v>
      </c>
      <c r="B87" s="123"/>
      <c r="C87" s="124" t="n">
        <v>80000</v>
      </c>
      <c r="D87" s="124" t="n">
        <v>81600</v>
      </c>
      <c r="E87" s="124" t="n">
        <v>84048</v>
      </c>
      <c r="F87" s="124" t="n">
        <v>102</v>
      </c>
      <c r="G87" s="124" t="n">
        <v>103</v>
      </c>
    </row>
    <row r="88" customFormat="false" ht="12.75" hidden="false" customHeight="false" outlineLevel="0" collapsed="false">
      <c r="A88" s="122" t="s">
        <v>158</v>
      </c>
      <c r="B88" s="122"/>
      <c r="C88" s="42" t="n">
        <v>42000</v>
      </c>
      <c r="D88" s="42" t="n">
        <v>42840</v>
      </c>
      <c r="E88" s="42" t="n">
        <v>44125.2</v>
      </c>
      <c r="F88" s="42" t="n">
        <v>102</v>
      </c>
      <c r="G88" s="42" t="n">
        <v>103</v>
      </c>
    </row>
    <row r="89" customFormat="false" ht="12.75" hidden="false" customHeight="false" outlineLevel="0" collapsed="false">
      <c r="A89" s="123" t="s">
        <v>292</v>
      </c>
      <c r="B89" s="123"/>
      <c r="C89" s="124" t="n">
        <v>42000</v>
      </c>
      <c r="D89" s="124" t="n">
        <v>42840</v>
      </c>
      <c r="E89" s="124" t="n">
        <v>44125.2</v>
      </c>
      <c r="F89" s="124" t="n">
        <v>102</v>
      </c>
      <c r="G89" s="124" t="n">
        <v>103</v>
      </c>
    </row>
    <row r="90" customFormat="false" ht="12.75" hidden="false" customHeight="false" outlineLevel="0" collapsed="false">
      <c r="A90" s="122" t="s">
        <v>159</v>
      </c>
      <c r="B90" s="122"/>
      <c r="C90" s="42" t="n">
        <v>481661.98</v>
      </c>
      <c r="D90" s="42" t="n">
        <v>708717.45</v>
      </c>
      <c r="E90" s="42" t="n">
        <v>9500</v>
      </c>
      <c r="F90" s="42" t="n">
        <v>147.14</v>
      </c>
      <c r="G90" s="42" t="n">
        <v>1.3404</v>
      </c>
    </row>
    <row r="91" customFormat="false" ht="12.75" hidden="false" customHeight="false" outlineLevel="0" collapsed="false">
      <c r="A91" s="123" t="s">
        <v>294</v>
      </c>
      <c r="B91" s="123"/>
      <c r="C91" s="124" t="n">
        <v>481661.98</v>
      </c>
      <c r="D91" s="124" t="n">
        <v>708717.45</v>
      </c>
      <c r="E91" s="124" t="n">
        <v>9500</v>
      </c>
      <c r="F91" s="124" t="n">
        <v>147.14</v>
      </c>
      <c r="G91" s="124" t="n">
        <v>1.3404</v>
      </c>
    </row>
    <row r="92" customFormat="false" ht="12.75" hidden="false" customHeight="false" outlineLevel="0" collapsed="false">
      <c r="A92" s="122" t="s">
        <v>160</v>
      </c>
      <c r="B92" s="122"/>
      <c r="C92" s="42" t="n">
        <v>3700</v>
      </c>
      <c r="D92" s="42" t="n">
        <v>3700</v>
      </c>
      <c r="E92" s="42" t="n">
        <v>3700</v>
      </c>
      <c r="F92" s="42" t="n">
        <v>100</v>
      </c>
      <c r="G92" s="42" t="n">
        <v>100</v>
      </c>
    </row>
    <row r="93" customFormat="false" ht="12.75" hidden="false" customHeight="false" outlineLevel="0" collapsed="false">
      <c r="A93" s="123" t="s">
        <v>292</v>
      </c>
      <c r="B93" s="123"/>
      <c r="C93" s="124" t="n">
        <v>3700</v>
      </c>
      <c r="D93" s="124" t="n">
        <v>3700</v>
      </c>
      <c r="E93" s="124" t="n">
        <v>3700</v>
      </c>
      <c r="F93" s="124" t="n">
        <v>100</v>
      </c>
      <c r="G93" s="124" t="n">
        <v>100</v>
      </c>
    </row>
    <row r="94" customFormat="false" ht="12.75" hidden="false" customHeight="false" outlineLevel="0" collapsed="false">
      <c r="A94" s="130" t="s">
        <v>163</v>
      </c>
      <c r="B94" s="130"/>
      <c r="C94" s="37" t="n">
        <v>127400</v>
      </c>
      <c r="D94" s="37" t="n">
        <v>129948</v>
      </c>
      <c r="E94" s="37" t="n">
        <v>133846.48</v>
      </c>
      <c r="F94" s="37" t="n">
        <v>102</v>
      </c>
      <c r="G94" s="37" t="n">
        <v>103</v>
      </c>
    </row>
    <row r="95" customFormat="false" ht="12.75" hidden="false" customHeight="false" outlineLevel="0" collapsed="false">
      <c r="A95" s="122" t="s">
        <v>164</v>
      </c>
      <c r="B95" s="122"/>
      <c r="C95" s="42" t="n">
        <v>22400</v>
      </c>
      <c r="D95" s="42" t="n">
        <v>22848</v>
      </c>
      <c r="E95" s="42" t="n">
        <v>23533.48</v>
      </c>
      <c r="F95" s="42" t="n">
        <v>102</v>
      </c>
      <c r="G95" s="42" t="n">
        <v>103.0001</v>
      </c>
    </row>
    <row r="96" customFormat="false" ht="12.75" hidden="false" customHeight="false" outlineLevel="0" collapsed="false">
      <c r="A96" s="123" t="s">
        <v>292</v>
      </c>
      <c r="B96" s="123"/>
      <c r="C96" s="124" t="n">
        <v>22400</v>
      </c>
      <c r="D96" s="124" t="n">
        <v>22848</v>
      </c>
      <c r="E96" s="124" t="n">
        <v>23533.48</v>
      </c>
      <c r="F96" s="124" t="n">
        <v>102</v>
      </c>
      <c r="G96" s="124" t="n">
        <v>103.0001</v>
      </c>
    </row>
    <row r="97" customFormat="false" ht="12.75" hidden="false" customHeight="false" outlineLevel="0" collapsed="false">
      <c r="A97" s="122" t="s">
        <v>165</v>
      </c>
      <c r="B97" s="122"/>
      <c r="C97" s="42" t="n">
        <v>60000</v>
      </c>
      <c r="D97" s="42" t="n">
        <v>61200</v>
      </c>
      <c r="E97" s="42" t="n">
        <v>63036</v>
      </c>
      <c r="F97" s="42" t="n">
        <v>102</v>
      </c>
      <c r="G97" s="42" t="n">
        <v>103</v>
      </c>
    </row>
    <row r="98" customFormat="false" ht="12.75" hidden="false" customHeight="false" outlineLevel="0" collapsed="false">
      <c r="A98" s="123" t="s">
        <v>292</v>
      </c>
      <c r="B98" s="123"/>
      <c r="C98" s="124" t="n">
        <v>60000</v>
      </c>
      <c r="D98" s="124" t="n">
        <v>61200</v>
      </c>
      <c r="E98" s="124" t="n">
        <v>63036</v>
      </c>
      <c r="F98" s="124" t="n">
        <v>102</v>
      </c>
      <c r="G98" s="124" t="n">
        <v>103</v>
      </c>
    </row>
    <row r="99" customFormat="false" ht="12.75" hidden="false" customHeight="false" outlineLevel="0" collapsed="false">
      <c r="A99" s="122" t="s">
        <v>166</v>
      </c>
      <c r="B99" s="122"/>
      <c r="C99" s="42" t="n">
        <v>5000</v>
      </c>
      <c r="D99" s="42" t="n">
        <v>5100</v>
      </c>
      <c r="E99" s="42" t="n">
        <v>5253</v>
      </c>
      <c r="F99" s="42" t="n">
        <v>102</v>
      </c>
      <c r="G99" s="42" t="n">
        <v>103</v>
      </c>
    </row>
    <row r="100" customFormat="false" ht="12.75" hidden="false" customHeight="false" outlineLevel="0" collapsed="false">
      <c r="A100" s="123" t="s">
        <v>292</v>
      </c>
      <c r="B100" s="123"/>
      <c r="C100" s="124" t="n">
        <v>5000</v>
      </c>
      <c r="D100" s="124" t="n">
        <v>5100</v>
      </c>
      <c r="E100" s="124" t="n">
        <v>5253</v>
      </c>
      <c r="F100" s="124" t="n">
        <v>102</v>
      </c>
      <c r="G100" s="124" t="n">
        <v>103</v>
      </c>
    </row>
    <row r="101" customFormat="false" ht="12.75" hidden="false" customHeight="false" outlineLevel="0" collapsed="false">
      <c r="A101" s="122" t="s">
        <v>169</v>
      </c>
      <c r="B101" s="122"/>
      <c r="C101" s="42" t="n">
        <v>30000</v>
      </c>
      <c r="D101" s="42" t="n">
        <v>30600</v>
      </c>
      <c r="E101" s="42" t="n">
        <v>31518</v>
      </c>
      <c r="F101" s="42" t="n">
        <v>102</v>
      </c>
      <c r="G101" s="42" t="n">
        <v>103</v>
      </c>
    </row>
    <row r="102" customFormat="false" ht="12.75" hidden="false" customHeight="false" outlineLevel="0" collapsed="false">
      <c r="A102" s="123" t="s">
        <v>292</v>
      </c>
      <c r="B102" s="123"/>
      <c r="C102" s="124" t="n">
        <v>30000</v>
      </c>
      <c r="D102" s="124" t="n">
        <v>30600</v>
      </c>
      <c r="E102" s="124" t="n">
        <v>31518</v>
      </c>
      <c r="F102" s="124" t="n">
        <v>102</v>
      </c>
      <c r="G102" s="124" t="n">
        <v>103</v>
      </c>
    </row>
    <row r="103" customFormat="false" ht="12.75" hidden="false" customHeight="false" outlineLevel="0" collapsed="false">
      <c r="A103" s="122" t="s">
        <v>170</v>
      </c>
      <c r="B103" s="122"/>
      <c r="C103" s="42" t="n">
        <v>10000</v>
      </c>
      <c r="D103" s="42" t="n">
        <v>10200</v>
      </c>
      <c r="E103" s="42" t="n">
        <v>10506</v>
      </c>
      <c r="F103" s="42" t="n">
        <v>102</v>
      </c>
      <c r="G103" s="42" t="n">
        <v>103</v>
      </c>
    </row>
    <row r="104" customFormat="false" ht="12.75" hidden="false" customHeight="false" outlineLevel="0" collapsed="false">
      <c r="A104" s="123" t="s">
        <v>292</v>
      </c>
      <c r="B104" s="123"/>
      <c r="C104" s="124" t="n">
        <v>10000</v>
      </c>
      <c r="D104" s="124" t="n">
        <v>10200</v>
      </c>
      <c r="E104" s="124" t="n">
        <v>10506</v>
      </c>
      <c r="F104" s="124" t="n">
        <v>102</v>
      </c>
      <c r="G104" s="124" t="n">
        <v>103</v>
      </c>
    </row>
    <row r="105" customFormat="false" ht="12.75" hidden="false" customHeight="false" outlineLevel="0" collapsed="false">
      <c r="A105" s="129" t="s">
        <v>171</v>
      </c>
      <c r="B105" s="129"/>
      <c r="C105" s="71" t="n">
        <v>986474.5</v>
      </c>
      <c r="D105" s="71" t="n">
        <v>978817.12</v>
      </c>
      <c r="E105" s="71" t="n">
        <v>1018988.63</v>
      </c>
      <c r="F105" s="71" t="n">
        <v>99.2237</v>
      </c>
      <c r="G105" s="71" t="n">
        <v>104.104</v>
      </c>
    </row>
    <row r="106" customFormat="false" ht="12.75" hidden="false" customHeight="false" outlineLevel="0" collapsed="false">
      <c r="A106" s="120" t="s">
        <v>300</v>
      </c>
      <c r="B106" s="120"/>
      <c r="C106" s="121" t="n">
        <v>986474.5</v>
      </c>
      <c r="D106" s="121" t="n">
        <v>978817.12</v>
      </c>
      <c r="E106" s="121" t="n">
        <v>1018988.63</v>
      </c>
      <c r="F106" s="121" t="n">
        <v>99.2237</v>
      </c>
      <c r="G106" s="121" t="n">
        <v>104.104</v>
      </c>
    </row>
    <row r="107" customFormat="false" ht="12.75" hidden="false" customHeight="false" outlineLevel="0" collapsed="false">
      <c r="A107" s="130" t="s">
        <v>172</v>
      </c>
      <c r="B107" s="130"/>
      <c r="C107" s="37" t="n">
        <v>986474.5</v>
      </c>
      <c r="D107" s="37" t="n">
        <v>978817.12</v>
      </c>
      <c r="E107" s="37" t="n">
        <v>1018988.63</v>
      </c>
      <c r="F107" s="37" t="n">
        <v>99.2237</v>
      </c>
      <c r="G107" s="37" t="n">
        <v>104.104</v>
      </c>
    </row>
    <row r="108" customFormat="false" ht="12.75" hidden="false" customHeight="false" outlineLevel="0" collapsed="false">
      <c r="A108" s="122" t="s">
        <v>173</v>
      </c>
      <c r="B108" s="122"/>
      <c r="C108" s="42" t="n">
        <v>630350</v>
      </c>
      <c r="D108" s="42" t="n">
        <v>615570.13</v>
      </c>
      <c r="E108" s="42" t="n">
        <v>644844.23</v>
      </c>
      <c r="F108" s="42" t="n">
        <v>97.6552</v>
      </c>
      <c r="G108" s="42" t="n">
        <v>104.7556</v>
      </c>
    </row>
    <row r="109" customFormat="false" ht="12.75" hidden="false" customHeight="false" outlineLevel="0" collapsed="false">
      <c r="A109" s="123" t="s">
        <v>292</v>
      </c>
      <c r="B109" s="123"/>
      <c r="C109" s="124" t="n">
        <v>215235</v>
      </c>
      <c r="D109" s="124" t="n">
        <v>222542.79</v>
      </c>
      <c r="E109" s="124" t="n">
        <v>240026.07</v>
      </c>
      <c r="F109" s="124" t="n">
        <v>103.3952</v>
      </c>
      <c r="G109" s="124" t="n">
        <v>107.8561</v>
      </c>
    </row>
    <row r="110" customFormat="false" ht="12.75" hidden="false" customHeight="false" outlineLevel="0" collapsed="false">
      <c r="A110" s="123" t="s">
        <v>295</v>
      </c>
      <c r="B110" s="123"/>
      <c r="C110" s="124" t="n">
        <v>415115</v>
      </c>
      <c r="D110" s="124" t="n">
        <v>393027.34</v>
      </c>
      <c r="E110" s="124" t="n">
        <v>404818.16</v>
      </c>
      <c r="F110" s="124" t="n">
        <v>94.6791</v>
      </c>
      <c r="G110" s="124" t="n">
        <v>102.9999</v>
      </c>
    </row>
    <row r="111" customFormat="false" ht="12.75" hidden="false" customHeight="false" outlineLevel="0" collapsed="false">
      <c r="A111" s="122" t="s">
        <v>178</v>
      </c>
      <c r="B111" s="122"/>
      <c r="C111" s="42" t="n">
        <v>125000</v>
      </c>
      <c r="D111" s="42" t="n">
        <v>127500</v>
      </c>
      <c r="E111" s="42" t="n">
        <v>131325</v>
      </c>
      <c r="F111" s="42" t="n">
        <v>102</v>
      </c>
      <c r="G111" s="42" t="n">
        <v>103</v>
      </c>
    </row>
    <row r="112" customFormat="false" ht="12.75" hidden="false" customHeight="false" outlineLevel="0" collapsed="false">
      <c r="A112" s="123" t="s">
        <v>292</v>
      </c>
      <c r="B112" s="123"/>
      <c r="C112" s="124" t="n">
        <v>125000</v>
      </c>
      <c r="D112" s="124" t="n">
        <v>127500</v>
      </c>
      <c r="E112" s="124" t="n">
        <v>131325</v>
      </c>
      <c r="F112" s="124" t="n">
        <v>102</v>
      </c>
      <c r="G112" s="124" t="n">
        <v>103</v>
      </c>
    </row>
    <row r="113" customFormat="false" ht="12.75" hidden="false" customHeight="false" outlineLevel="0" collapsed="false">
      <c r="A113" s="122" t="s">
        <v>179</v>
      </c>
      <c r="B113" s="122"/>
      <c r="C113" s="42" t="n">
        <v>50228.5</v>
      </c>
      <c r="D113" s="42" t="n">
        <v>51233.07</v>
      </c>
      <c r="E113" s="42" t="n">
        <v>52770.06</v>
      </c>
      <c r="F113" s="42" t="n">
        <v>102</v>
      </c>
      <c r="G113" s="42" t="n">
        <v>102.9999</v>
      </c>
    </row>
    <row r="114" customFormat="false" ht="12.75" hidden="false" customHeight="false" outlineLevel="0" collapsed="false">
      <c r="A114" s="123" t="s">
        <v>292</v>
      </c>
      <c r="B114" s="123"/>
      <c r="C114" s="124" t="n">
        <v>50228.5</v>
      </c>
      <c r="D114" s="124" t="n">
        <v>51233.07</v>
      </c>
      <c r="E114" s="124" t="n">
        <v>52770.06</v>
      </c>
      <c r="F114" s="124" t="n">
        <v>102</v>
      </c>
      <c r="G114" s="124" t="n">
        <v>102.9999</v>
      </c>
    </row>
    <row r="115" customFormat="false" ht="12.75" hidden="false" customHeight="false" outlineLevel="0" collapsed="false">
      <c r="A115" s="122" t="s">
        <v>186</v>
      </c>
      <c r="B115" s="122"/>
      <c r="C115" s="42" t="n">
        <v>75000</v>
      </c>
      <c r="D115" s="42" t="n">
        <v>76500</v>
      </c>
      <c r="E115" s="42" t="n">
        <v>78795</v>
      </c>
      <c r="F115" s="42" t="n">
        <v>102</v>
      </c>
      <c r="G115" s="42" t="n">
        <v>103</v>
      </c>
    </row>
    <row r="116" customFormat="false" ht="12.75" hidden="false" customHeight="false" outlineLevel="0" collapsed="false">
      <c r="A116" s="123" t="s">
        <v>292</v>
      </c>
      <c r="B116" s="123"/>
      <c r="C116" s="124" t="n">
        <v>75000</v>
      </c>
      <c r="D116" s="124" t="n">
        <v>76500</v>
      </c>
      <c r="E116" s="124" t="n">
        <v>78795</v>
      </c>
      <c r="F116" s="124" t="n">
        <v>102</v>
      </c>
      <c r="G116" s="124" t="n">
        <v>103</v>
      </c>
    </row>
    <row r="117" customFormat="false" ht="12.75" hidden="false" customHeight="false" outlineLevel="0" collapsed="false">
      <c r="A117" s="122" t="s">
        <v>191</v>
      </c>
      <c r="B117" s="122"/>
      <c r="C117" s="42" t="n">
        <v>105896</v>
      </c>
      <c r="D117" s="42" t="n">
        <v>108013.92</v>
      </c>
      <c r="E117" s="42" t="n">
        <v>111254.34</v>
      </c>
      <c r="F117" s="42" t="n">
        <v>102</v>
      </c>
      <c r="G117" s="42" t="n">
        <v>103</v>
      </c>
    </row>
    <row r="118" customFormat="false" ht="12.75" hidden="false" customHeight="false" outlineLevel="0" collapsed="false">
      <c r="A118" s="123" t="s">
        <v>292</v>
      </c>
      <c r="B118" s="123"/>
      <c r="C118" s="124" t="n">
        <v>105896</v>
      </c>
      <c r="D118" s="124" t="n">
        <v>108013.92</v>
      </c>
      <c r="E118" s="124" t="n">
        <v>111254.34</v>
      </c>
      <c r="F118" s="124" t="n">
        <v>102</v>
      </c>
      <c r="G118" s="124" t="n">
        <v>103</v>
      </c>
    </row>
    <row r="119" customFormat="false" ht="12.75" hidden="false" customHeight="false" outlineLevel="0" collapsed="false">
      <c r="A119" s="129" t="s">
        <v>193</v>
      </c>
      <c r="B119" s="129"/>
      <c r="C119" s="71" t="n">
        <v>30913599.79</v>
      </c>
      <c r="D119" s="71" t="n">
        <v>15101280</v>
      </c>
      <c r="E119" s="71" t="n">
        <v>15524318.4</v>
      </c>
      <c r="F119" s="71" t="n">
        <v>48.8499</v>
      </c>
      <c r="G119" s="71" t="n">
        <v>102.8013</v>
      </c>
    </row>
    <row r="120" customFormat="false" ht="12.75" hidden="false" customHeight="false" outlineLevel="0" collapsed="false">
      <c r="A120" s="120" t="s">
        <v>301</v>
      </c>
      <c r="B120" s="120"/>
      <c r="C120" s="121" t="n">
        <v>4576000</v>
      </c>
      <c r="D120" s="121" t="n">
        <v>3883520</v>
      </c>
      <c r="E120" s="121" t="n">
        <v>4000025.6</v>
      </c>
      <c r="F120" s="121" t="n">
        <v>84.8671</v>
      </c>
      <c r="G120" s="121" t="n">
        <v>103</v>
      </c>
    </row>
    <row r="121" customFormat="false" ht="12.75" hidden="false" customHeight="false" outlineLevel="0" collapsed="false">
      <c r="A121" s="130" t="s">
        <v>194</v>
      </c>
      <c r="B121" s="130"/>
      <c r="C121" s="37" t="n">
        <v>3220000</v>
      </c>
      <c r="D121" s="37" t="n">
        <v>2517400</v>
      </c>
      <c r="E121" s="37" t="n">
        <v>2592922</v>
      </c>
      <c r="F121" s="37" t="n">
        <v>78.1801</v>
      </c>
      <c r="G121" s="37" t="n">
        <v>103</v>
      </c>
    </row>
    <row r="122" customFormat="false" ht="12.75" hidden="false" customHeight="false" outlineLevel="0" collapsed="false">
      <c r="A122" s="122" t="s">
        <v>195</v>
      </c>
      <c r="B122" s="122"/>
      <c r="C122" s="42" t="n">
        <v>100000</v>
      </c>
      <c r="D122" s="42" t="n">
        <v>103000</v>
      </c>
      <c r="E122" s="42" t="n">
        <v>106090</v>
      </c>
      <c r="F122" s="42" t="n">
        <v>103</v>
      </c>
      <c r="G122" s="42" t="n">
        <v>103</v>
      </c>
    </row>
    <row r="123" customFormat="false" ht="12.75" hidden="false" customHeight="false" outlineLevel="0" collapsed="false">
      <c r="A123" s="123" t="s">
        <v>293</v>
      </c>
      <c r="B123" s="123"/>
      <c r="C123" s="124" t="n">
        <v>100000</v>
      </c>
      <c r="D123" s="124" t="n">
        <v>103000</v>
      </c>
      <c r="E123" s="124" t="n">
        <v>106090</v>
      </c>
      <c r="F123" s="124" t="n">
        <v>103</v>
      </c>
      <c r="G123" s="124" t="n">
        <v>103</v>
      </c>
    </row>
    <row r="124" customFormat="false" ht="12.75" hidden="false" customHeight="false" outlineLevel="0" collapsed="false">
      <c r="A124" s="122" t="s">
        <v>197</v>
      </c>
      <c r="B124" s="122"/>
      <c r="C124" s="42" t="n">
        <v>700000</v>
      </c>
      <c r="D124" s="42" t="n">
        <v>620000</v>
      </c>
      <c r="E124" s="42" t="n">
        <v>638600</v>
      </c>
      <c r="F124" s="42" t="n">
        <v>88.5714</v>
      </c>
      <c r="G124" s="42" t="n">
        <v>103</v>
      </c>
    </row>
    <row r="125" customFormat="false" ht="12.75" hidden="false" customHeight="false" outlineLevel="0" collapsed="false">
      <c r="A125" s="123" t="s">
        <v>292</v>
      </c>
      <c r="B125" s="123"/>
      <c r="C125" s="124" t="n">
        <v>0</v>
      </c>
      <c r="D125" s="124" t="n">
        <v>150000</v>
      </c>
      <c r="E125" s="124" t="n">
        <v>154500</v>
      </c>
      <c r="F125" s="124" t="n">
        <v>0</v>
      </c>
      <c r="G125" s="124" t="n">
        <v>103</v>
      </c>
    </row>
    <row r="126" customFormat="false" ht="12.75" hidden="false" customHeight="false" outlineLevel="0" collapsed="false">
      <c r="A126" s="123" t="s">
        <v>293</v>
      </c>
      <c r="B126" s="123"/>
      <c r="C126" s="124" t="n">
        <v>700000</v>
      </c>
      <c r="D126" s="124" t="n">
        <v>470000</v>
      </c>
      <c r="E126" s="124" t="n">
        <v>484100</v>
      </c>
      <c r="F126" s="124" t="n">
        <v>67.1428</v>
      </c>
      <c r="G126" s="124" t="n">
        <v>103</v>
      </c>
    </row>
    <row r="127" customFormat="false" ht="12.75" hidden="false" customHeight="false" outlineLevel="0" collapsed="false">
      <c r="A127" s="122" t="s">
        <v>198</v>
      </c>
      <c r="B127" s="122"/>
      <c r="C127" s="42" t="n">
        <v>1605000</v>
      </c>
      <c r="D127" s="42" t="n">
        <v>963100</v>
      </c>
      <c r="E127" s="42" t="n">
        <v>991993</v>
      </c>
      <c r="F127" s="42" t="n">
        <v>60.0062</v>
      </c>
      <c r="G127" s="42" t="n">
        <v>103</v>
      </c>
    </row>
    <row r="128" customFormat="false" ht="12.75" hidden="false" customHeight="false" outlineLevel="0" collapsed="false">
      <c r="A128" s="123" t="s">
        <v>293</v>
      </c>
      <c r="B128" s="123"/>
      <c r="C128" s="124" t="n">
        <v>1605000</v>
      </c>
      <c r="D128" s="124" t="n">
        <v>963100</v>
      </c>
      <c r="E128" s="124" t="n">
        <v>991993</v>
      </c>
      <c r="F128" s="124" t="n">
        <v>60.0062</v>
      </c>
      <c r="G128" s="124" t="n">
        <v>103</v>
      </c>
    </row>
    <row r="129" customFormat="false" ht="12.75" hidden="false" customHeight="false" outlineLevel="0" collapsed="false">
      <c r="A129" s="122" t="s">
        <v>199</v>
      </c>
      <c r="B129" s="122"/>
      <c r="C129" s="42" t="n">
        <v>815000</v>
      </c>
      <c r="D129" s="42" t="n">
        <v>831300</v>
      </c>
      <c r="E129" s="42" t="n">
        <v>856239</v>
      </c>
      <c r="F129" s="42" t="n">
        <v>102</v>
      </c>
      <c r="G129" s="42" t="n">
        <v>103</v>
      </c>
    </row>
    <row r="130" customFormat="false" ht="12.75" hidden="false" customHeight="false" outlineLevel="0" collapsed="false">
      <c r="A130" s="123" t="s">
        <v>293</v>
      </c>
      <c r="B130" s="123"/>
      <c r="C130" s="124" t="n">
        <v>815000</v>
      </c>
      <c r="D130" s="124" t="n">
        <v>831300</v>
      </c>
      <c r="E130" s="124" t="n">
        <v>856239</v>
      </c>
      <c r="F130" s="124" t="n">
        <v>102</v>
      </c>
      <c r="G130" s="124" t="n">
        <v>103</v>
      </c>
    </row>
    <row r="131" customFormat="false" ht="12.75" hidden="false" customHeight="false" outlineLevel="0" collapsed="false">
      <c r="A131" s="130" t="s">
        <v>302</v>
      </c>
      <c r="B131" s="130"/>
      <c r="C131" s="37" t="n">
        <v>1145000</v>
      </c>
      <c r="D131" s="37" t="n">
        <v>1150900</v>
      </c>
      <c r="E131" s="37" t="n">
        <v>1185427</v>
      </c>
      <c r="F131" s="37" t="n">
        <v>100.5152</v>
      </c>
      <c r="G131" s="37" t="n">
        <v>103</v>
      </c>
    </row>
    <row r="132" customFormat="false" ht="12.75" hidden="false" customHeight="false" outlineLevel="0" collapsed="false">
      <c r="A132" s="122" t="s">
        <v>201</v>
      </c>
      <c r="B132" s="122"/>
      <c r="C132" s="42" t="n">
        <v>1105000</v>
      </c>
      <c r="D132" s="42" t="n">
        <v>1110100</v>
      </c>
      <c r="E132" s="42" t="n">
        <v>1143403</v>
      </c>
      <c r="F132" s="42" t="n">
        <v>100.4615</v>
      </c>
      <c r="G132" s="42" t="n">
        <v>103</v>
      </c>
    </row>
    <row r="133" customFormat="false" ht="12.75" hidden="false" customHeight="false" outlineLevel="0" collapsed="false">
      <c r="A133" s="123" t="s">
        <v>293</v>
      </c>
      <c r="B133" s="123"/>
      <c r="C133" s="124" t="n">
        <v>1105000</v>
      </c>
      <c r="D133" s="124" t="n">
        <v>1110100</v>
      </c>
      <c r="E133" s="124" t="n">
        <v>1143403</v>
      </c>
      <c r="F133" s="124" t="n">
        <v>100.4615</v>
      </c>
      <c r="G133" s="124" t="n">
        <v>103</v>
      </c>
    </row>
    <row r="134" customFormat="false" ht="12.75" hidden="false" customHeight="false" outlineLevel="0" collapsed="false">
      <c r="A134" s="122" t="s">
        <v>202</v>
      </c>
      <c r="B134" s="122"/>
      <c r="C134" s="42" t="n">
        <v>40000</v>
      </c>
      <c r="D134" s="42" t="n">
        <v>40800</v>
      </c>
      <c r="E134" s="42" t="n">
        <v>42024</v>
      </c>
      <c r="F134" s="42" t="n">
        <v>102</v>
      </c>
      <c r="G134" s="42" t="n">
        <v>103</v>
      </c>
    </row>
    <row r="135" customFormat="false" ht="12.75" hidden="false" customHeight="false" outlineLevel="0" collapsed="false">
      <c r="A135" s="123" t="s">
        <v>293</v>
      </c>
      <c r="B135" s="123"/>
      <c r="C135" s="124" t="n">
        <v>40000</v>
      </c>
      <c r="D135" s="124" t="n">
        <v>40800</v>
      </c>
      <c r="E135" s="124" t="n">
        <v>42024</v>
      </c>
      <c r="F135" s="124" t="n">
        <v>102</v>
      </c>
      <c r="G135" s="124" t="n">
        <v>103</v>
      </c>
    </row>
    <row r="136" customFormat="false" ht="12.75" hidden="false" customHeight="false" outlineLevel="0" collapsed="false">
      <c r="A136" s="130" t="s">
        <v>203</v>
      </c>
      <c r="B136" s="130"/>
      <c r="C136" s="37" t="n">
        <v>211000</v>
      </c>
      <c r="D136" s="37" t="n">
        <v>215220</v>
      </c>
      <c r="E136" s="37" t="n">
        <v>221676.6</v>
      </c>
      <c r="F136" s="37" t="n">
        <v>102</v>
      </c>
      <c r="G136" s="37" t="n">
        <v>103</v>
      </c>
    </row>
    <row r="137" customFormat="false" ht="12.75" hidden="false" customHeight="false" outlineLevel="0" collapsed="false">
      <c r="A137" s="122" t="s">
        <v>204</v>
      </c>
      <c r="B137" s="122"/>
      <c r="C137" s="42" t="n">
        <v>211000</v>
      </c>
      <c r="D137" s="42" t="n">
        <v>215220</v>
      </c>
      <c r="E137" s="42" t="n">
        <v>221676.6</v>
      </c>
      <c r="F137" s="42" t="n">
        <v>102</v>
      </c>
      <c r="G137" s="42" t="n">
        <v>103</v>
      </c>
    </row>
    <row r="138" customFormat="false" ht="12.75" hidden="false" customHeight="false" outlineLevel="0" collapsed="false">
      <c r="A138" s="123" t="s">
        <v>293</v>
      </c>
      <c r="B138" s="123"/>
      <c r="C138" s="124" t="n">
        <v>11000</v>
      </c>
      <c r="D138" s="124" t="n">
        <v>11220</v>
      </c>
      <c r="E138" s="124" t="n">
        <v>11556.6</v>
      </c>
      <c r="F138" s="124" t="n">
        <v>102</v>
      </c>
      <c r="G138" s="124" t="n">
        <v>103</v>
      </c>
    </row>
    <row r="139" customFormat="false" ht="12.75" hidden="false" customHeight="false" outlineLevel="0" collapsed="false">
      <c r="A139" s="123" t="s">
        <v>295</v>
      </c>
      <c r="B139" s="123"/>
      <c r="C139" s="124" t="n">
        <v>200000</v>
      </c>
      <c r="D139" s="124" t="n">
        <v>204000</v>
      </c>
      <c r="E139" s="124" t="n">
        <v>210120</v>
      </c>
      <c r="F139" s="124" t="n">
        <v>102</v>
      </c>
      <c r="G139" s="124" t="n">
        <v>103</v>
      </c>
    </row>
    <row r="140" customFormat="false" ht="12.75" hidden="false" customHeight="false" outlineLevel="0" collapsed="false">
      <c r="A140" s="120" t="s">
        <v>303</v>
      </c>
      <c r="B140" s="120"/>
      <c r="C140" s="121" t="n">
        <v>25273979.25</v>
      </c>
      <c r="D140" s="121" t="n">
        <v>10808740</v>
      </c>
      <c r="E140" s="121" t="n">
        <v>11103002.2</v>
      </c>
      <c r="F140" s="121" t="n">
        <v>42.7662</v>
      </c>
      <c r="G140" s="121" t="n">
        <v>102.7224</v>
      </c>
    </row>
    <row r="141" customFormat="false" ht="12.75" hidden="false" customHeight="false" outlineLevel="0" collapsed="false">
      <c r="A141" s="130" t="s">
        <v>206</v>
      </c>
      <c r="B141" s="130"/>
      <c r="C141" s="37" t="n">
        <v>13299004.25</v>
      </c>
      <c r="D141" s="37" t="n">
        <v>4234540</v>
      </c>
      <c r="E141" s="37" t="n">
        <v>1962576.2</v>
      </c>
      <c r="F141" s="37" t="n">
        <v>31.841</v>
      </c>
      <c r="G141" s="37" t="n">
        <v>46.3468</v>
      </c>
    </row>
    <row r="142" customFormat="false" ht="12.75" hidden="false" customHeight="false" outlineLevel="0" collapsed="false">
      <c r="A142" s="122" t="s">
        <v>207</v>
      </c>
      <c r="B142" s="122"/>
      <c r="C142" s="42" t="n">
        <v>750000</v>
      </c>
      <c r="D142" s="42" t="n">
        <v>754000</v>
      </c>
      <c r="E142" s="42" t="n">
        <v>1776620</v>
      </c>
      <c r="F142" s="42" t="n">
        <v>100.5333</v>
      </c>
      <c r="G142" s="42" t="n">
        <v>235.6259</v>
      </c>
    </row>
    <row r="143" customFormat="false" ht="12.75" hidden="false" customHeight="false" outlineLevel="0" collapsed="false">
      <c r="A143" s="123" t="s">
        <v>293</v>
      </c>
      <c r="B143" s="123"/>
      <c r="C143" s="124" t="n">
        <v>550000</v>
      </c>
      <c r="D143" s="124" t="n">
        <v>350000</v>
      </c>
      <c r="E143" s="124" t="n">
        <v>360500</v>
      </c>
      <c r="F143" s="124" t="n">
        <v>63.6363</v>
      </c>
      <c r="G143" s="124" t="n">
        <v>103</v>
      </c>
    </row>
    <row r="144" customFormat="false" ht="12.75" hidden="false" customHeight="false" outlineLevel="0" collapsed="false">
      <c r="A144" s="123" t="s">
        <v>294</v>
      </c>
      <c r="B144" s="123"/>
      <c r="C144" s="124" t="n">
        <v>0</v>
      </c>
      <c r="D144" s="124" t="n">
        <v>200000</v>
      </c>
      <c r="E144" s="124" t="n">
        <v>1206000</v>
      </c>
      <c r="F144" s="124" t="n">
        <v>0</v>
      </c>
      <c r="G144" s="124" t="n">
        <v>603</v>
      </c>
    </row>
    <row r="145" customFormat="false" ht="12.75" hidden="false" customHeight="false" outlineLevel="0" collapsed="false">
      <c r="A145" s="123" t="s">
        <v>295</v>
      </c>
      <c r="B145" s="123"/>
      <c r="C145" s="124" t="n">
        <v>200000</v>
      </c>
      <c r="D145" s="124" t="n">
        <v>204000</v>
      </c>
      <c r="E145" s="124" t="n">
        <v>210120</v>
      </c>
      <c r="F145" s="124" t="n">
        <v>102</v>
      </c>
      <c r="G145" s="124" t="n">
        <v>103</v>
      </c>
    </row>
    <row r="146" customFormat="false" ht="12.75" hidden="false" customHeight="false" outlineLevel="0" collapsed="false">
      <c r="A146" s="122" t="s">
        <v>213</v>
      </c>
      <c r="B146" s="122"/>
      <c r="C146" s="42" t="n">
        <v>7405388.37</v>
      </c>
      <c r="D146" s="42" t="n">
        <v>0</v>
      </c>
      <c r="E146" s="42" t="n">
        <v>0</v>
      </c>
      <c r="F146" s="42" t="n">
        <v>0</v>
      </c>
      <c r="G146" s="42" t="n">
        <v>0</v>
      </c>
    </row>
    <row r="147" customFormat="false" ht="12.75" hidden="false" customHeight="false" outlineLevel="0" collapsed="false">
      <c r="A147" s="123" t="s">
        <v>295</v>
      </c>
      <c r="B147" s="123"/>
      <c r="C147" s="124" t="n">
        <v>200000</v>
      </c>
      <c r="D147" s="124" t="n">
        <v>0</v>
      </c>
      <c r="E147" s="124" t="n">
        <v>0</v>
      </c>
      <c r="F147" s="124" t="n">
        <v>0</v>
      </c>
      <c r="G147" s="124" t="n">
        <v>0</v>
      </c>
    </row>
    <row r="148" customFormat="false" ht="12.75" hidden="false" customHeight="false" outlineLevel="0" collapsed="false">
      <c r="A148" s="123" t="s">
        <v>286</v>
      </c>
      <c r="B148" s="123"/>
      <c r="C148" s="124" t="n">
        <v>7205388.37</v>
      </c>
      <c r="D148" s="124" t="n">
        <v>0</v>
      </c>
      <c r="E148" s="124" t="n">
        <v>0</v>
      </c>
      <c r="F148" s="124" t="n">
        <v>0</v>
      </c>
      <c r="G148" s="124" t="n">
        <v>0</v>
      </c>
    </row>
    <row r="149" customFormat="false" ht="12.75" hidden="false" customHeight="false" outlineLevel="0" collapsed="false">
      <c r="A149" s="122" t="s">
        <v>217</v>
      </c>
      <c r="B149" s="122"/>
      <c r="C149" s="42" t="n">
        <v>1222793.88</v>
      </c>
      <c r="D149" s="42" t="n">
        <v>0</v>
      </c>
      <c r="E149" s="42" t="n">
        <v>0</v>
      </c>
      <c r="F149" s="42" t="n">
        <v>0</v>
      </c>
      <c r="G149" s="42" t="n">
        <v>0</v>
      </c>
    </row>
    <row r="150" customFormat="false" ht="12.75" hidden="false" customHeight="false" outlineLevel="0" collapsed="false">
      <c r="A150" s="123" t="s">
        <v>286</v>
      </c>
      <c r="B150" s="123"/>
      <c r="C150" s="124" t="n">
        <v>1222793.88</v>
      </c>
      <c r="D150" s="124" t="n">
        <v>0</v>
      </c>
      <c r="E150" s="124" t="n">
        <v>0</v>
      </c>
      <c r="F150" s="124" t="n">
        <v>0</v>
      </c>
      <c r="G150" s="124" t="n">
        <v>0</v>
      </c>
    </row>
    <row r="151" customFormat="false" ht="12.75" hidden="false" customHeight="false" outlineLevel="0" collapsed="false">
      <c r="A151" s="122" t="s">
        <v>218</v>
      </c>
      <c r="B151" s="122"/>
      <c r="C151" s="42" t="n">
        <v>443822</v>
      </c>
      <c r="D151" s="42" t="n">
        <v>0</v>
      </c>
      <c r="E151" s="42" t="n">
        <v>0</v>
      </c>
      <c r="F151" s="42" t="n">
        <v>0</v>
      </c>
      <c r="G151" s="42" t="n">
        <v>0</v>
      </c>
    </row>
    <row r="152" customFormat="false" ht="12.75" hidden="false" customHeight="false" outlineLevel="0" collapsed="false">
      <c r="A152" s="123" t="s">
        <v>295</v>
      </c>
      <c r="B152" s="123"/>
      <c r="C152" s="124" t="n">
        <v>260402</v>
      </c>
      <c r="D152" s="124" t="n">
        <v>0</v>
      </c>
      <c r="E152" s="124" t="n">
        <v>0</v>
      </c>
      <c r="F152" s="124" t="n">
        <v>0</v>
      </c>
      <c r="G152" s="124" t="n">
        <v>0</v>
      </c>
    </row>
    <row r="153" customFormat="false" ht="12.75" hidden="false" customHeight="false" outlineLevel="0" collapsed="false">
      <c r="A153" s="123" t="s">
        <v>286</v>
      </c>
      <c r="B153" s="123"/>
      <c r="C153" s="124" t="n">
        <v>183420</v>
      </c>
      <c r="D153" s="124" t="n">
        <v>0</v>
      </c>
      <c r="E153" s="124" t="n">
        <v>0</v>
      </c>
      <c r="F153" s="124" t="n">
        <v>0</v>
      </c>
      <c r="G153" s="124" t="n">
        <v>0</v>
      </c>
    </row>
    <row r="154" customFormat="false" ht="12.75" hidden="false" customHeight="false" outlineLevel="0" collapsed="false">
      <c r="A154" s="122" t="s">
        <v>219</v>
      </c>
      <c r="B154" s="122"/>
      <c r="C154" s="42" t="n">
        <v>3477000</v>
      </c>
      <c r="D154" s="42" t="n">
        <v>3480540</v>
      </c>
      <c r="E154" s="42" t="n">
        <v>185956.2</v>
      </c>
      <c r="F154" s="42" t="n">
        <v>100.1018</v>
      </c>
      <c r="G154" s="42" t="n">
        <v>5.3427</v>
      </c>
    </row>
    <row r="155" customFormat="false" ht="12.75" hidden="false" customHeight="false" outlineLevel="0" collapsed="false">
      <c r="A155" s="123" t="s">
        <v>292</v>
      </c>
      <c r="B155" s="123"/>
      <c r="C155" s="124" t="n">
        <v>177000</v>
      </c>
      <c r="D155" s="124" t="n">
        <v>180540</v>
      </c>
      <c r="E155" s="124" t="n">
        <v>185956.2</v>
      </c>
      <c r="F155" s="124" t="n">
        <v>102</v>
      </c>
      <c r="G155" s="124" t="n">
        <v>103</v>
      </c>
    </row>
    <row r="156" customFormat="false" ht="12.75" hidden="false" customHeight="false" outlineLevel="0" collapsed="false">
      <c r="A156" s="123" t="s">
        <v>304</v>
      </c>
      <c r="B156" s="123"/>
      <c r="C156" s="124" t="n">
        <v>3300000</v>
      </c>
      <c r="D156" s="124" t="n">
        <v>3300000</v>
      </c>
      <c r="E156" s="124" t="n">
        <v>0</v>
      </c>
      <c r="F156" s="124" t="n">
        <v>100</v>
      </c>
      <c r="G156" s="124" t="n">
        <v>0</v>
      </c>
    </row>
    <row r="157" customFormat="false" ht="12.75" hidden="false" customHeight="false" outlineLevel="0" collapsed="false">
      <c r="A157" s="130" t="s">
        <v>223</v>
      </c>
      <c r="B157" s="130"/>
      <c r="C157" s="37" t="n">
        <v>6460000</v>
      </c>
      <c r="D157" s="37" t="n">
        <v>4169000</v>
      </c>
      <c r="E157" s="37" t="n">
        <v>4264070</v>
      </c>
      <c r="F157" s="37" t="n">
        <v>64.5356</v>
      </c>
      <c r="G157" s="37" t="n">
        <v>102.2804</v>
      </c>
    </row>
    <row r="158" customFormat="false" ht="12.75" hidden="false" customHeight="false" outlineLevel="0" collapsed="false">
      <c r="A158" s="122" t="s">
        <v>224</v>
      </c>
      <c r="B158" s="122"/>
      <c r="C158" s="42" t="n">
        <v>100000</v>
      </c>
      <c r="D158" s="42" t="n">
        <v>500000</v>
      </c>
      <c r="E158" s="42" t="n">
        <v>515000</v>
      </c>
      <c r="F158" s="42" t="n">
        <v>500</v>
      </c>
      <c r="G158" s="42" t="n">
        <v>103</v>
      </c>
    </row>
    <row r="159" customFormat="false" ht="12.75" hidden="false" customHeight="false" outlineLevel="0" collapsed="false">
      <c r="A159" s="123" t="s">
        <v>293</v>
      </c>
      <c r="B159" s="123"/>
      <c r="C159" s="124" t="n">
        <v>100000</v>
      </c>
      <c r="D159" s="124" t="n">
        <v>0</v>
      </c>
      <c r="E159" s="124" t="n">
        <v>0</v>
      </c>
      <c r="F159" s="124" t="n">
        <v>0</v>
      </c>
      <c r="G159" s="124" t="n">
        <v>0</v>
      </c>
    </row>
    <row r="160" customFormat="false" ht="12.75" hidden="false" customHeight="false" outlineLevel="0" collapsed="false">
      <c r="A160" s="123" t="s">
        <v>295</v>
      </c>
      <c r="B160" s="123"/>
      <c r="C160" s="124" t="n">
        <v>0</v>
      </c>
      <c r="D160" s="124" t="n">
        <v>500000</v>
      </c>
      <c r="E160" s="124" t="n">
        <v>515000</v>
      </c>
      <c r="F160" s="124" t="n">
        <v>0</v>
      </c>
      <c r="G160" s="124" t="n">
        <v>103</v>
      </c>
    </row>
    <row r="161" customFormat="false" ht="12.75" hidden="false" customHeight="false" outlineLevel="0" collapsed="false">
      <c r="A161" s="122" t="s">
        <v>229</v>
      </c>
      <c r="B161" s="122"/>
      <c r="C161" s="42" t="n">
        <v>460000</v>
      </c>
      <c r="D161" s="42" t="n">
        <v>1914000</v>
      </c>
      <c r="E161" s="42" t="n">
        <v>3749070</v>
      </c>
      <c r="F161" s="42" t="n">
        <v>416.0869</v>
      </c>
      <c r="G161" s="42" t="n">
        <v>195.8761</v>
      </c>
    </row>
    <row r="162" customFormat="false" ht="12.75" hidden="false" customHeight="false" outlineLevel="0" collapsed="false">
      <c r="A162" s="123" t="s">
        <v>293</v>
      </c>
      <c r="B162" s="123"/>
      <c r="C162" s="124" t="n">
        <v>460000</v>
      </c>
      <c r="D162" s="124" t="n">
        <v>914000</v>
      </c>
      <c r="E162" s="124" t="n">
        <v>2749070</v>
      </c>
      <c r="F162" s="124" t="n">
        <v>198.6956</v>
      </c>
      <c r="G162" s="124" t="n">
        <v>300.7735</v>
      </c>
    </row>
    <row r="163" customFormat="false" ht="12.75" hidden="false" customHeight="false" outlineLevel="0" collapsed="false">
      <c r="A163" s="123" t="s">
        <v>295</v>
      </c>
      <c r="B163" s="123"/>
      <c r="C163" s="124" t="n">
        <v>0</v>
      </c>
      <c r="D163" s="124" t="n">
        <v>1000000</v>
      </c>
      <c r="E163" s="124" t="n">
        <v>1000000</v>
      </c>
      <c r="F163" s="124" t="n">
        <v>0</v>
      </c>
      <c r="G163" s="124" t="n">
        <v>100</v>
      </c>
    </row>
    <row r="164" customFormat="false" ht="12.75" hidden="false" customHeight="false" outlineLevel="0" collapsed="false">
      <c r="A164" s="122" t="s">
        <v>230</v>
      </c>
      <c r="B164" s="122"/>
      <c r="C164" s="42" t="n">
        <v>5900000</v>
      </c>
      <c r="D164" s="42" t="n">
        <v>1755000</v>
      </c>
      <c r="E164" s="42" t="n">
        <v>0</v>
      </c>
      <c r="F164" s="42" t="n">
        <v>29.7457</v>
      </c>
      <c r="G164" s="42" t="n">
        <v>0</v>
      </c>
    </row>
    <row r="165" customFormat="false" ht="12.75" hidden="false" customHeight="false" outlineLevel="0" collapsed="false">
      <c r="A165" s="123" t="s">
        <v>293</v>
      </c>
      <c r="B165" s="123"/>
      <c r="C165" s="124" t="n">
        <v>5900000</v>
      </c>
      <c r="D165" s="124" t="n">
        <v>1755000</v>
      </c>
      <c r="E165" s="124" t="n">
        <v>0</v>
      </c>
      <c r="F165" s="124" t="n">
        <v>29.7457</v>
      </c>
      <c r="G165" s="124" t="n">
        <v>0</v>
      </c>
    </row>
    <row r="166" customFormat="false" ht="12.75" hidden="false" customHeight="false" outlineLevel="0" collapsed="false">
      <c r="A166" s="130" t="s">
        <v>231</v>
      </c>
      <c r="B166" s="130"/>
      <c r="C166" s="37" t="n">
        <v>5104975</v>
      </c>
      <c r="D166" s="37" t="n">
        <v>2191000</v>
      </c>
      <c r="E166" s="37" t="n">
        <v>4655730</v>
      </c>
      <c r="F166" s="37" t="n">
        <v>42.9189</v>
      </c>
      <c r="G166" s="37" t="n">
        <v>212.4933</v>
      </c>
    </row>
    <row r="167" customFormat="false" ht="12.75" hidden="false" customHeight="false" outlineLevel="0" collapsed="false">
      <c r="A167" s="122" t="s">
        <v>232</v>
      </c>
      <c r="B167" s="122"/>
      <c r="C167" s="42" t="n">
        <v>2070000</v>
      </c>
      <c r="D167" s="42" t="n">
        <v>2058400</v>
      </c>
      <c r="E167" s="42" t="n">
        <v>4519152</v>
      </c>
      <c r="F167" s="42" t="n">
        <v>99.4396</v>
      </c>
      <c r="G167" s="42" t="n">
        <v>219.5468</v>
      </c>
    </row>
    <row r="168" customFormat="false" ht="12.75" hidden="false" customHeight="false" outlineLevel="0" collapsed="false">
      <c r="A168" s="123" t="s">
        <v>293</v>
      </c>
      <c r="B168" s="123"/>
      <c r="C168" s="124" t="n">
        <v>1320000</v>
      </c>
      <c r="D168" s="124" t="n">
        <v>1293400</v>
      </c>
      <c r="E168" s="124" t="n">
        <v>1332202</v>
      </c>
      <c r="F168" s="124" t="n">
        <v>97.9848</v>
      </c>
      <c r="G168" s="124" t="n">
        <v>103</v>
      </c>
    </row>
    <row r="169" customFormat="false" ht="12.75" hidden="false" customHeight="false" outlineLevel="0" collapsed="false">
      <c r="A169" s="123" t="s">
        <v>294</v>
      </c>
      <c r="B169" s="123"/>
      <c r="C169" s="124" t="n">
        <v>750000</v>
      </c>
      <c r="D169" s="124" t="n">
        <v>765000</v>
      </c>
      <c r="E169" s="124" t="n">
        <v>3186950</v>
      </c>
      <c r="F169" s="124" t="n">
        <v>102</v>
      </c>
      <c r="G169" s="124" t="n">
        <v>416.5947</v>
      </c>
    </row>
    <row r="170" customFormat="false" ht="12.75" hidden="false" customHeight="false" outlineLevel="0" collapsed="false">
      <c r="A170" s="122" t="s">
        <v>233</v>
      </c>
      <c r="B170" s="122"/>
      <c r="C170" s="42" t="n">
        <v>50000</v>
      </c>
      <c r="D170" s="42" t="n">
        <v>51000</v>
      </c>
      <c r="E170" s="42" t="n">
        <v>52530</v>
      </c>
      <c r="F170" s="42" t="n">
        <v>102</v>
      </c>
      <c r="G170" s="42" t="n">
        <v>103</v>
      </c>
    </row>
    <row r="171" customFormat="false" ht="12.75" hidden="false" customHeight="false" outlineLevel="0" collapsed="false">
      <c r="A171" s="123" t="s">
        <v>293</v>
      </c>
      <c r="B171" s="123"/>
      <c r="C171" s="124" t="n">
        <v>50000</v>
      </c>
      <c r="D171" s="124" t="n">
        <v>51000</v>
      </c>
      <c r="E171" s="124" t="n">
        <v>52530</v>
      </c>
      <c r="F171" s="124" t="n">
        <v>102</v>
      </c>
      <c r="G171" s="124" t="n">
        <v>103</v>
      </c>
    </row>
    <row r="172" customFormat="false" ht="12.75" hidden="false" customHeight="false" outlineLevel="0" collapsed="false">
      <c r="A172" s="122" t="s">
        <v>234</v>
      </c>
      <c r="B172" s="122"/>
      <c r="C172" s="42" t="n">
        <v>2660000</v>
      </c>
      <c r="D172" s="42" t="n">
        <v>81600</v>
      </c>
      <c r="E172" s="42" t="n">
        <v>84048</v>
      </c>
      <c r="F172" s="42" t="n">
        <v>3.0676</v>
      </c>
      <c r="G172" s="42" t="n">
        <v>103</v>
      </c>
    </row>
    <row r="173" customFormat="false" ht="12.75" hidden="false" customHeight="false" outlineLevel="0" collapsed="false">
      <c r="A173" s="123" t="s">
        <v>293</v>
      </c>
      <c r="B173" s="123"/>
      <c r="C173" s="124" t="n">
        <v>80000</v>
      </c>
      <c r="D173" s="124" t="n">
        <v>81600</v>
      </c>
      <c r="E173" s="124" t="n">
        <v>84048</v>
      </c>
      <c r="F173" s="124" t="n">
        <v>102</v>
      </c>
      <c r="G173" s="124" t="n">
        <v>103</v>
      </c>
    </row>
    <row r="174" customFormat="false" ht="12.75" hidden="false" customHeight="false" outlineLevel="0" collapsed="false">
      <c r="A174" s="123" t="s">
        <v>294</v>
      </c>
      <c r="B174" s="123"/>
      <c r="C174" s="124" t="n">
        <v>2580000</v>
      </c>
      <c r="D174" s="124" t="n">
        <v>0</v>
      </c>
      <c r="E174" s="124" t="n">
        <v>0</v>
      </c>
      <c r="F174" s="124" t="n">
        <v>0</v>
      </c>
      <c r="G174" s="124" t="n">
        <v>0</v>
      </c>
    </row>
    <row r="175" customFormat="false" ht="12.75" hidden="false" customHeight="false" outlineLevel="0" collapsed="false">
      <c r="A175" s="122" t="s">
        <v>236</v>
      </c>
      <c r="B175" s="122"/>
      <c r="C175" s="42" t="n">
        <v>324975</v>
      </c>
      <c r="D175" s="42" t="n">
        <v>0</v>
      </c>
      <c r="E175" s="42" t="n">
        <v>0</v>
      </c>
      <c r="F175" s="42" t="n">
        <v>0</v>
      </c>
      <c r="G175" s="42" t="n">
        <v>0</v>
      </c>
    </row>
    <row r="176" customFormat="false" ht="12.75" hidden="false" customHeight="false" outlineLevel="0" collapsed="false">
      <c r="A176" s="123" t="s">
        <v>294</v>
      </c>
      <c r="B176" s="123"/>
      <c r="C176" s="124" t="n">
        <v>324975</v>
      </c>
      <c r="D176" s="124" t="n">
        <v>0</v>
      </c>
      <c r="E176" s="124" t="n">
        <v>0</v>
      </c>
      <c r="F176" s="124" t="n">
        <v>0</v>
      </c>
      <c r="G176" s="124" t="n">
        <v>0</v>
      </c>
    </row>
    <row r="177" customFormat="false" ht="12.75" hidden="false" customHeight="false" outlineLevel="0" collapsed="false">
      <c r="A177" s="130" t="s">
        <v>237</v>
      </c>
      <c r="B177" s="130"/>
      <c r="C177" s="37" t="n">
        <v>50000</v>
      </c>
      <c r="D177" s="37" t="n">
        <v>51000</v>
      </c>
      <c r="E177" s="37" t="n">
        <v>52530</v>
      </c>
      <c r="F177" s="37" t="n">
        <v>102</v>
      </c>
      <c r="G177" s="37" t="n">
        <v>103</v>
      </c>
    </row>
    <row r="178" customFormat="false" ht="12.75" hidden="false" customHeight="false" outlineLevel="0" collapsed="false">
      <c r="A178" s="122" t="s">
        <v>238</v>
      </c>
      <c r="B178" s="122"/>
      <c r="C178" s="42" t="n">
        <v>50000</v>
      </c>
      <c r="D178" s="42" t="n">
        <v>51000</v>
      </c>
      <c r="E178" s="42" t="n">
        <v>52530</v>
      </c>
      <c r="F178" s="42" t="n">
        <v>102</v>
      </c>
      <c r="G178" s="42" t="n">
        <v>103</v>
      </c>
    </row>
    <row r="179" customFormat="false" ht="12.75" hidden="false" customHeight="false" outlineLevel="0" collapsed="false">
      <c r="A179" s="123" t="s">
        <v>293</v>
      </c>
      <c r="B179" s="123"/>
      <c r="C179" s="124" t="n">
        <v>50000</v>
      </c>
      <c r="D179" s="124" t="n">
        <v>51000</v>
      </c>
      <c r="E179" s="124" t="n">
        <v>52530</v>
      </c>
      <c r="F179" s="124" t="n">
        <v>102</v>
      </c>
      <c r="G179" s="124" t="n">
        <v>103</v>
      </c>
    </row>
    <row r="180" customFormat="false" ht="12.75" hidden="false" customHeight="false" outlineLevel="0" collapsed="false">
      <c r="A180" s="130" t="s">
        <v>240</v>
      </c>
      <c r="B180" s="130"/>
      <c r="C180" s="37" t="n">
        <v>150000</v>
      </c>
      <c r="D180" s="37" t="n">
        <v>153000</v>
      </c>
      <c r="E180" s="37" t="n">
        <v>157590</v>
      </c>
      <c r="F180" s="37" t="n">
        <v>102</v>
      </c>
      <c r="G180" s="37" t="n">
        <v>103</v>
      </c>
    </row>
    <row r="181" customFormat="false" ht="12.75" hidden="false" customHeight="false" outlineLevel="0" collapsed="false">
      <c r="A181" s="122" t="s">
        <v>241</v>
      </c>
      <c r="B181" s="122"/>
      <c r="C181" s="42" t="n">
        <v>150000</v>
      </c>
      <c r="D181" s="42" t="n">
        <v>153000</v>
      </c>
      <c r="E181" s="42" t="n">
        <v>157590</v>
      </c>
      <c r="F181" s="42" t="n">
        <v>102</v>
      </c>
      <c r="G181" s="42" t="n">
        <v>103</v>
      </c>
    </row>
    <row r="182" customFormat="false" ht="12.75" hidden="false" customHeight="false" outlineLevel="0" collapsed="false">
      <c r="A182" s="123" t="s">
        <v>293</v>
      </c>
      <c r="B182" s="123"/>
      <c r="C182" s="124" t="n">
        <v>150000</v>
      </c>
      <c r="D182" s="124" t="n">
        <v>153000</v>
      </c>
      <c r="E182" s="124" t="n">
        <v>157590</v>
      </c>
      <c r="F182" s="124" t="n">
        <v>102</v>
      </c>
      <c r="G182" s="124" t="n">
        <v>103</v>
      </c>
    </row>
    <row r="183" customFormat="false" ht="12.75" hidden="false" customHeight="false" outlineLevel="0" collapsed="false">
      <c r="A183" s="130" t="s">
        <v>242</v>
      </c>
      <c r="B183" s="130"/>
      <c r="C183" s="37" t="n">
        <v>210000</v>
      </c>
      <c r="D183" s="37" t="n">
        <v>10200</v>
      </c>
      <c r="E183" s="37" t="n">
        <v>10506</v>
      </c>
      <c r="F183" s="37" t="n">
        <v>4.8571</v>
      </c>
      <c r="G183" s="37" t="n">
        <v>103</v>
      </c>
    </row>
    <row r="184" customFormat="false" ht="12.75" hidden="false" customHeight="false" outlineLevel="0" collapsed="false">
      <c r="A184" s="122" t="s">
        <v>243</v>
      </c>
      <c r="B184" s="122"/>
      <c r="C184" s="42" t="n">
        <v>210000</v>
      </c>
      <c r="D184" s="42" t="n">
        <v>10200</v>
      </c>
      <c r="E184" s="42" t="n">
        <v>10506</v>
      </c>
      <c r="F184" s="42" t="n">
        <v>4.8571</v>
      </c>
      <c r="G184" s="42" t="n">
        <v>103</v>
      </c>
    </row>
    <row r="185" customFormat="false" ht="12.75" hidden="false" customHeight="false" outlineLevel="0" collapsed="false">
      <c r="A185" s="123" t="s">
        <v>293</v>
      </c>
      <c r="B185" s="123"/>
      <c r="C185" s="124" t="n">
        <v>210000</v>
      </c>
      <c r="D185" s="124" t="n">
        <v>10200</v>
      </c>
      <c r="E185" s="124" t="n">
        <v>10506</v>
      </c>
      <c r="F185" s="124" t="n">
        <v>4.8571</v>
      </c>
      <c r="G185" s="124" t="n">
        <v>103</v>
      </c>
    </row>
    <row r="186" customFormat="false" ht="12.75" hidden="false" customHeight="false" outlineLevel="0" collapsed="false">
      <c r="A186" s="120" t="s">
        <v>305</v>
      </c>
      <c r="B186" s="120"/>
      <c r="C186" s="121" t="n">
        <v>1063620.54</v>
      </c>
      <c r="D186" s="121" t="n">
        <v>409020</v>
      </c>
      <c r="E186" s="121" t="n">
        <v>421290.6</v>
      </c>
      <c r="F186" s="121" t="n">
        <v>38.4554</v>
      </c>
      <c r="G186" s="121" t="n">
        <v>103</v>
      </c>
    </row>
    <row r="187" customFormat="false" ht="12.75" hidden="false" customHeight="false" outlineLevel="0" collapsed="false">
      <c r="A187" s="130" t="s">
        <v>244</v>
      </c>
      <c r="B187" s="130"/>
      <c r="C187" s="37" t="n">
        <v>1063620.54</v>
      </c>
      <c r="D187" s="37" t="n">
        <v>409020</v>
      </c>
      <c r="E187" s="37" t="n">
        <v>421290.6</v>
      </c>
      <c r="F187" s="37" t="n">
        <v>38.4554</v>
      </c>
      <c r="G187" s="37" t="n">
        <v>103</v>
      </c>
    </row>
    <row r="188" customFormat="false" ht="12.75" hidden="false" customHeight="false" outlineLevel="0" collapsed="false">
      <c r="A188" s="122" t="s">
        <v>245</v>
      </c>
      <c r="B188" s="122"/>
      <c r="C188" s="42" t="n">
        <v>734375</v>
      </c>
      <c r="D188" s="42" t="n">
        <v>255000</v>
      </c>
      <c r="E188" s="42" t="n">
        <v>262650</v>
      </c>
      <c r="F188" s="42" t="n">
        <v>34.7234</v>
      </c>
      <c r="G188" s="42" t="n">
        <v>103</v>
      </c>
    </row>
    <row r="189" customFormat="false" ht="12.75" hidden="false" customHeight="false" outlineLevel="0" collapsed="false">
      <c r="A189" s="123" t="s">
        <v>292</v>
      </c>
      <c r="B189" s="123"/>
      <c r="C189" s="124" t="n">
        <v>270000</v>
      </c>
      <c r="D189" s="124" t="n">
        <v>255000</v>
      </c>
      <c r="E189" s="124" t="n">
        <v>262650</v>
      </c>
      <c r="F189" s="124" t="n">
        <v>94.4444</v>
      </c>
      <c r="G189" s="124" t="n">
        <v>103</v>
      </c>
    </row>
    <row r="190" customFormat="false" ht="12.75" hidden="false" customHeight="false" outlineLevel="0" collapsed="false">
      <c r="A190" s="123" t="s">
        <v>293</v>
      </c>
      <c r="B190" s="123"/>
      <c r="C190" s="124" t="n">
        <v>180000</v>
      </c>
      <c r="D190" s="124" t="n">
        <v>0</v>
      </c>
      <c r="E190" s="124" t="n">
        <v>0</v>
      </c>
      <c r="F190" s="124" t="n">
        <v>0</v>
      </c>
      <c r="G190" s="124" t="n">
        <v>0</v>
      </c>
    </row>
    <row r="191" customFormat="false" ht="12.75" hidden="false" customHeight="false" outlineLevel="0" collapsed="false">
      <c r="A191" s="123" t="s">
        <v>294</v>
      </c>
      <c r="B191" s="123"/>
      <c r="C191" s="124" t="n">
        <v>284375</v>
      </c>
      <c r="D191" s="124" t="n">
        <v>0</v>
      </c>
      <c r="E191" s="124" t="n">
        <v>0</v>
      </c>
      <c r="F191" s="124" t="n">
        <v>0</v>
      </c>
      <c r="G191" s="124" t="n">
        <v>0</v>
      </c>
    </row>
    <row r="192" customFormat="false" ht="12.75" hidden="false" customHeight="false" outlineLevel="0" collapsed="false">
      <c r="A192" s="122" t="s">
        <v>247</v>
      </c>
      <c r="B192" s="122"/>
      <c r="C192" s="42" t="n">
        <v>216000</v>
      </c>
      <c r="D192" s="42" t="n">
        <v>118320</v>
      </c>
      <c r="E192" s="42" t="n">
        <v>121869.6</v>
      </c>
      <c r="F192" s="42" t="n">
        <v>54.7777</v>
      </c>
      <c r="G192" s="42" t="n">
        <v>103</v>
      </c>
    </row>
    <row r="193" customFormat="false" ht="12.75" hidden="false" customHeight="false" outlineLevel="0" collapsed="false">
      <c r="A193" s="123" t="s">
        <v>292</v>
      </c>
      <c r="B193" s="123"/>
      <c r="C193" s="124" t="n">
        <v>116000</v>
      </c>
      <c r="D193" s="124" t="n">
        <v>118320</v>
      </c>
      <c r="E193" s="124" t="n">
        <v>121869.6</v>
      </c>
      <c r="F193" s="124" t="n">
        <v>102</v>
      </c>
      <c r="G193" s="124" t="n">
        <v>103</v>
      </c>
    </row>
    <row r="194" customFormat="false" ht="12.75" hidden="false" customHeight="false" outlineLevel="0" collapsed="false">
      <c r="A194" s="123" t="s">
        <v>293</v>
      </c>
      <c r="B194" s="123"/>
      <c r="C194" s="124" t="n">
        <v>100000</v>
      </c>
      <c r="D194" s="124" t="n">
        <v>0</v>
      </c>
      <c r="E194" s="124" t="n">
        <v>0</v>
      </c>
      <c r="F194" s="124" t="n">
        <v>0</v>
      </c>
      <c r="G194" s="124" t="n">
        <v>0</v>
      </c>
    </row>
    <row r="195" customFormat="false" ht="12.75" hidden="false" customHeight="false" outlineLevel="0" collapsed="false">
      <c r="A195" s="122" t="s">
        <v>253</v>
      </c>
      <c r="B195" s="122"/>
      <c r="C195" s="42" t="n">
        <v>85000</v>
      </c>
      <c r="D195" s="42" t="n">
        <v>35700</v>
      </c>
      <c r="E195" s="42" t="n">
        <v>36771</v>
      </c>
      <c r="F195" s="42" t="n">
        <v>42</v>
      </c>
      <c r="G195" s="42" t="n">
        <v>103</v>
      </c>
    </row>
    <row r="196" customFormat="false" ht="12.75" hidden="false" customHeight="false" outlineLevel="0" collapsed="false">
      <c r="A196" s="123" t="s">
        <v>293</v>
      </c>
      <c r="B196" s="123"/>
      <c r="C196" s="124" t="n">
        <v>85000</v>
      </c>
      <c r="D196" s="124" t="n">
        <v>35700</v>
      </c>
      <c r="E196" s="124" t="n">
        <v>36771</v>
      </c>
      <c r="F196" s="124" t="n">
        <v>42</v>
      </c>
      <c r="G196" s="124" t="n">
        <v>103</v>
      </c>
    </row>
    <row r="197" customFormat="false" ht="12.75" hidden="false" customHeight="false" outlineLevel="0" collapsed="false">
      <c r="A197" s="122" t="s">
        <v>254</v>
      </c>
      <c r="B197" s="122"/>
      <c r="C197" s="42" t="n">
        <v>28245.54</v>
      </c>
      <c r="D197" s="42" t="n">
        <v>0</v>
      </c>
      <c r="E197" s="42" t="n">
        <v>0</v>
      </c>
      <c r="F197" s="42" t="n">
        <v>0</v>
      </c>
      <c r="G197" s="42" t="n">
        <v>0</v>
      </c>
    </row>
    <row r="198" customFormat="false" ht="12.75" hidden="false" customHeight="false" outlineLevel="0" collapsed="false">
      <c r="A198" s="123" t="s">
        <v>292</v>
      </c>
      <c r="B198" s="123"/>
      <c r="C198" s="124" t="n">
        <v>5576.72</v>
      </c>
      <c r="D198" s="124" t="n">
        <v>0</v>
      </c>
      <c r="E198" s="124" t="n">
        <v>0</v>
      </c>
      <c r="F198" s="124" t="n">
        <v>0</v>
      </c>
      <c r="G198" s="124" t="n">
        <v>0</v>
      </c>
    </row>
    <row r="199" customFormat="false" ht="12.75" hidden="false" customHeight="false" outlineLevel="0" collapsed="false">
      <c r="A199" s="123" t="s">
        <v>294</v>
      </c>
      <c r="B199" s="123"/>
      <c r="C199" s="124" t="n">
        <v>22668.82</v>
      </c>
      <c r="D199" s="124" t="n">
        <v>0</v>
      </c>
      <c r="E199" s="124" t="n">
        <v>0</v>
      </c>
      <c r="F199" s="124" t="n">
        <v>0</v>
      </c>
      <c r="G199" s="124" t="n">
        <v>0</v>
      </c>
    </row>
    <row r="200" customFormat="false" ht="12.75" hidden="false" customHeight="false" outlineLevel="0" collapsed="false">
      <c r="A200" s="129" t="s">
        <v>255</v>
      </c>
      <c r="B200" s="129"/>
      <c r="C200" s="71" t="n">
        <v>857858.73</v>
      </c>
      <c r="D200" s="71" t="n">
        <v>875015.43</v>
      </c>
      <c r="E200" s="71" t="n">
        <v>901265.89</v>
      </c>
      <c r="F200" s="71" t="n">
        <v>101.9999</v>
      </c>
      <c r="G200" s="71" t="n">
        <v>102.9999</v>
      </c>
    </row>
    <row r="201" customFormat="false" ht="12.75" hidden="false" customHeight="false" outlineLevel="0" collapsed="false">
      <c r="A201" s="120" t="s">
        <v>306</v>
      </c>
      <c r="B201" s="120"/>
      <c r="C201" s="121" t="n">
        <v>857858.73</v>
      </c>
      <c r="D201" s="121" t="n">
        <v>875015.43</v>
      </c>
      <c r="E201" s="121" t="n">
        <v>901265.89</v>
      </c>
      <c r="F201" s="121" t="n">
        <v>101.9999</v>
      </c>
      <c r="G201" s="121" t="n">
        <v>102.9999</v>
      </c>
    </row>
    <row r="202" customFormat="false" ht="12.75" hidden="false" customHeight="false" outlineLevel="0" collapsed="false">
      <c r="A202" s="130" t="s">
        <v>256</v>
      </c>
      <c r="B202" s="130"/>
      <c r="C202" s="37" t="n">
        <v>857858.73</v>
      </c>
      <c r="D202" s="37" t="n">
        <v>875015.43</v>
      </c>
      <c r="E202" s="37" t="n">
        <v>901265.89</v>
      </c>
      <c r="F202" s="37" t="n">
        <v>101.9999</v>
      </c>
      <c r="G202" s="37" t="n">
        <v>102.9999</v>
      </c>
    </row>
    <row r="203" customFormat="false" ht="12.75" hidden="false" customHeight="false" outlineLevel="0" collapsed="false">
      <c r="A203" s="122" t="s">
        <v>257</v>
      </c>
      <c r="B203" s="122"/>
      <c r="C203" s="42" t="n">
        <v>857858.73</v>
      </c>
      <c r="D203" s="42" t="n">
        <v>875015.43</v>
      </c>
      <c r="E203" s="42" t="n">
        <v>901265.89</v>
      </c>
      <c r="F203" s="42" t="n">
        <v>101.9999</v>
      </c>
      <c r="G203" s="42" t="n">
        <v>102.9999</v>
      </c>
    </row>
    <row r="204" customFormat="false" ht="12.75" hidden="false" customHeight="false" outlineLevel="0" collapsed="false">
      <c r="A204" s="123" t="s">
        <v>292</v>
      </c>
      <c r="B204" s="123"/>
      <c r="C204" s="124" t="n">
        <v>637858.73</v>
      </c>
      <c r="D204" s="124" t="n">
        <v>650615.43</v>
      </c>
      <c r="E204" s="124" t="n">
        <v>670133.89</v>
      </c>
      <c r="F204" s="124" t="n">
        <v>101.9999</v>
      </c>
      <c r="G204" s="124" t="n">
        <v>102.9999</v>
      </c>
    </row>
    <row r="205" customFormat="false" ht="12.75" hidden="false" customHeight="false" outlineLevel="0" collapsed="false">
      <c r="A205" s="123" t="s">
        <v>294</v>
      </c>
      <c r="B205" s="123"/>
      <c r="C205" s="124" t="n">
        <v>220000</v>
      </c>
      <c r="D205" s="124" t="n">
        <v>224400</v>
      </c>
      <c r="E205" s="124" t="n">
        <v>231132</v>
      </c>
      <c r="F205" s="124" t="n">
        <v>102</v>
      </c>
      <c r="G205" s="124" t="n">
        <v>103</v>
      </c>
    </row>
    <row r="206" customFormat="false" ht="12.75" hidden="false" customHeight="false" outlineLevel="0" collapsed="false">
      <c r="A206" s="131"/>
      <c r="B206" s="131"/>
      <c r="C206" s="131"/>
      <c r="D206" s="131"/>
    </row>
    <row r="207" customFormat="false" ht="12.75" hidden="false" customHeight="false" outlineLevel="0" collapsed="false">
      <c r="A207" s="131"/>
      <c r="B207" s="131"/>
      <c r="C207" s="131"/>
      <c r="D207" s="131"/>
    </row>
    <row r="208" customFormat="false" ht="12.75" hidden="false" customHeight="false" outlineLevel="0" collapsed="false">
      <c r="A208" s="131"/>
      <c r="B208" s="131"/>
      <c r="C208" s="131"/>
      <c r="D208" s="131"/>
    </row>
  </sheetData>
  <mergeCells count="21">
    <mergeCell ref="A1:G1"/>
    <mergeCell ref="C4:E4"/>
    <mergeCell ref="F4:G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G20"/>
    <mergeCell ref="D22:E22"/>
    <mergeCell ref="F22:G22"/>
    <mergeCell ref="D38:E38"/>
    <mergeCell ref="F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10:35Z</dcterms:created>
  <dc:creator>Danijela Lamot</dc:creator>
  <dc:description/>
  <dc:language>en-US</dc:language>
  <cp:lastModifiedBy>Danijela Lamot</cp:lastModifiedBy>
  <cp:lastPrinted>2021-01-08T10:15:26Z</cp:lastPrinted>
  <dcterms:modified xsi:type="dcterms:W3CDTF">2021-01-08T10:15:52Z</dcterms:modified>
  <cp:revision>0</cp:revision>
  <dc:subject/>
  <dc:title/>
</cp:coreProperties>
</file>